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name="Excel_BuiltIn_Print_Area_1" vbProcedure="false">Лист1!$A$1:$D$1448</definedName>
    <definedName function="false" hidden="false" name="Excel_BuiltIn_Print_Titles_1" vbProcedure="false">Лист1!$10:$13</definedName>
    <definedName function="false" hidden="false" name="Excel_BuiltIn_Print_Titles_2" vbProcedure="false">ф!$A:$D,ф!$11:$19</definedName>
    <definedName function="false" hidden="false" name="Excel_BuiltIn_Print_Titles_4" vbProcedure="false">'ф _2_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1224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1</t>
  </si>
  <si>
    <t xml:space="preserve">к решению Совета народных </t>
  </si>
  <si>
    <t xml:space="preserve">депутатов города  Владимира</t>
  </si>
  <si>
    <t xml:space="preserve">от                                 №</t>
  </si>
  <si>
    <t xml:space="preserve">23.01.2008 г. № 11</t>
  </si>
  <si>
    <t xml:space="preserve">Изменения в функциональную структуру расходов</t>
  </si>
  <si>
    <t xml:space="preserve"> бюджета города  на 2008 год</t>
  </si>
  <si>
    <t xml:space="preserve">   </t>
  </si>
  <si>
    <t xml:space="preserve">тыс.руб.</t>
  </si>
  <si>
    <t xml:space="preserve">(тыс.руб.)</t>
  </si>
  <si>
    <t xml:space="preserve">Цел.</t>
  </si>
  <si>
    <t xml:space="preserve">Вид</t>
  </si>
  <si>
    <t xml:space="preserve">Всего</t>
  </si>
  <si>
    <t xml:space="preserve">в том числе за счет:</t>
  </si>
  <si>
    <t xml:space="preserve">в том числе за счет</t>
  </si>
  <si>
    <t xml:space="preserve"> </t>
  </si>
  <si>
    <t xml:space="preserve">Наименование</t>
  </si>
  <si>
    <t xml:space="preserve">под-</t>
  </si>
  <si>
    <t xml:space="preserve">расх.</t>
  </si>
  <si>
    <t xml:space="preserve">изменений</t>
  </si>
  <si>
    <t xml:space="preserve"> бюджета</t>
  </si>
  <si>
    <t xml:space="preserve">бюджета</t>
  </si>
  <si>
    <t xml:space="preserve">арендной </t>
  </si>
  <si>
    <t xml:space="preserve">субсидии, </t>
  </si>
  <si>
    <t xml:space="preserve">раздел</t>
  </si>
  <si>
    <t xml:space="preserve">на 2008г.</t>
  </si>
  <si>
    <t xml:space="preserve">платы</t>
  </si>
  <si>
    <t xml:space="preserve">субвенции</t>
  </si>
  <si>
    <t xml:space="preserve">субсидии из </t>
  </si>
  <si>
    <t xml:space="preserve">в том числе:</t>
  </si>
  <si>
    <t xml:space="preserve"> субвенции  </t>
  </si>
  <si>
    <t xml:space="preserve"> дотации  </t>
  </si>
  <si>
    <t xml:space="preserve">,дотации из обл. бюджета</t>
  </si>
  <si>
    <t xml:space="preserve">обл.бюджета</t>
  </si>
  <si>
    <t xml:space="preserve">на реализ. льгот в соотв. с ФЗ "О  ветеранах"</t>
  </si>
  <si>
    <t xml:space="preserve">на выпл. надбавок к должностн. окладам раб. скор.  помощи по Закону  </t>
  </si>
  <si>
    <t xml:space="preserve">на осуществление пригор. пассаж. перевозок</t>
  </si>
  <si>
    <t xml:space="preserve">для войск.  части 6523</t>
  </si>
  <si>
    <t xml:space="preserve">на уплату страховых взносов на ОМС</t>
  </si>
  <si>
    <t xml:space="preserve">на реализ. ФЗ "О соц. защите инвалидов РФ" за исключ.</t>
  </si>
  <si>
    <t xml:space="preserve">на оплату льгот ЖКУ, проезда на обществ. транспорте городского и пригор.</t>
  </si>
  <si>
    <t xml:space="preserve">на обеспеч. деятельн. отделов</t>
  </si>
  <si>
    <t xml:space="preserve">на поддержку инвестиций в развитии муницип. </t>
  </si>
  <si>
    <t xml:space="preserve">на реализ.  обл. целев. программы "Дети Владимирс - кой области"</t>
  </si>
  <si>
    <t xml:space="preserve">на выплату надбавок к должностным окладам раб. учрежд. культуры и искусства в соотв. с зак. Влад. обл.  "О культуре"</t>
  </si>
  <si>
    <t xml:space="preserve">на реализ. Закона Влад. обл. "Об оказании гос.</t>
  </si>
  <si>
    <t xml:space="preserve">на реализ. Закона Влад. обл. "О мерах по гос.</t>
  </si>
  <si>
    <t xml:space="preserve">на осуществление функций администра- </t>
  </si>
  <si>
    <t xml:space="preserve">на содержание приемных семей</t>
  </si>
  <si>
    <t xml:space="preserve">на содерж. детских домов</t>
  </si>
  <si>
    <t xml:space="preserve">на содерж. домов  ребенка</t>
  </si>
  <si>
    <t xml:space="preserve">на предост. населен. субсидий на оплату</t>
  </si>
  <si>
    <t xml:space="preserve">на содерж. специализир. учрежд. для несовер-</t>
  </si>
  <si>
    <t xml:space="preserve">  </t>
  </si>
  <si>
    <t xml:space="preserve">на компен. расх. по предост. льгот по  оплате  </t>
  </si>
  <si>
    <t xml:space="preserve">из обл. бюджета</t>
  </si>
  <si>
    <t xml:space="preserve">на реализ. Закона Влад. обл. "О доп. льготах</t>
  </si>
  <si>
    <t xml:space="preserve">на выплату надбавок  к должностным окладам</t>
  </si>
  <si>
    <t xml:space="preserve">на реализ. ФЗ "О госуд. пособиях гражданам,</t>
  </si>
  <si>
    <t xml:space="preserve">на премир. глав  и предс. Советов народн. депутатов </t>
  </si>
  <si>
    <t xml:space="preserve">на возмещ. льгот по оплате ЖКУ в соотв. с ФЗ "О внесен. измен. и дополн.</t>
  </si>
  <si>
    <t xml:space="preserve">на выпл. пособий   детям, находящ. под  опекой</t>
  </si>
  <si>
    <t xml:space="preserve">на содерж.  медицинского  колледжа</t>
  </si>
  <si>
    <t xml:space="preserve">на реализ. Закона Влад. обл. "О доп. мерах по соц. поддержке участников </t>
  </si>
  <si>
    <t xml:space="preserve">на реализ. Закона Влад. обл. "О доп. мерах по соц. поддержке</t>
  </si>
  <si>
    <t xml:space="preserve">на финанс. общеобраз. учреждений в части</t>
  </si>
  <si>
    <t xml:space="preserve">на реализ. Закона РФ "О реабилит. жертв</t>
  </si>
  <si>
    <t xml:space="preserve">на реализ. Закона РФ "О статусе Героев Сов. Союза, Героев РФ и </t>
  </si>
  <si>
    <t xml:space="preserve">на компенсацию выпадающих доходов</t>
  </si>
  <si>
    <t xml:space="preserve">Влад. обл.  "О целев.</t>
  </si>
  <si>
    <t xml:space="preserve"> неработ. </t>
  </si>
  <si>
    <t xml:space="preserve">льгот по </t>
  </si>
  <si>
    <t xml:space="preserve">сообщ. гражд., </t>
  </si>
  <si>
    <t xml:space="preserve">записи актов </t>
  </si>
  <si>
    <t xml:space="preserve">инфраструктуры</t>
  </si>
  <si>
    <t xml:space="preserve">имеющ. почетн. </t>
  </si>
  <si>
    <t xml:space="preserve">за выслугу лет</t>
  </si>
  <si>
    <t xml:space="preserve"> соц. помощи </t>
  </si>
  <si>
    <t xml:space="preserve"> поддержке </t>
  </si>
  <si>
    <t xml:space="preserve">тивного</t>
  </si>
  <si>
    <t xml:space="preserve">жилья и</t>
  </si>
  <si>
    <t xml:space="preserve">шеннолетних,</t>
  </si>
  <si>
    <t xml:space="preserve">жилья и ком. </t>
  </si>
  <si>
    <t xml:space="preserve"> реабил. и призн. </t>
  </si>
  <si>
    <t xml:space="preserve">выпускникам </t>
  </si>
  <si>
    <t xml:space="preserve"> имеющим </t>
  </si>
  <si>
    <t xml:space="preserve">муниципальных</t>
  </si>
  <si>
    <t xml:space="preserve">в Закон РФ</t>
  </si>
  <si>
    <t xml:space="preserve">контртеррор. действ.</t>
  </si>
  <si>
    <t xml:space="preserve">участников боевых</t>
  </si>
  <si>
    <t xml:space="preserve"> реализац. ими </t>
  </si>
  <si>
    <t xml:space="preserve">политических</t>
  </si>
  <si>
    <t xml:space="preserve">полных кавалеров</t>
  </si>
  <si>
    <t xml:space="preserve">прогр. "Развит. и соверш. служб медицины катастроф и скорой </t>
  </si>
  <si>
    <t xml:space="preserve">населения</t>
  </si>
  <si>
    <t xml:space="preserve">оплате ЖКУ</t>
  </si>
  <si>
    <t xml:space="preserve">подвергш. радиац. воздейств. ЧАЭС, аварии на ПО "Маяк" и </t>
  </si>
  <si>
    <t xml:space="preserve">гражданск. состояния</t>
  </si>
  <si>
    <t xml:space="preserve"> звания  и награжд. орден. и медал. за заслуги </t>
  </si>
  <si>
    <t xml:space="preserve">малоим. семьям, малоим. одиноко прож. гражд.</t>
  </si>
  <si>
    <t xml:space="preserve">многодет. семей во Влад.обл.</t>
  </si>
  <si>
    <t xml:space="preserve">центра</t>
  </si>
  <si>
    <t xml:space="preserve">коммунальных услуг</t>
  </si>
  <si>
    <t xml:space="preserve">нуждающихся в социальной реабилитации</t>
  </si>
  <si>
    <t xml:space="preserve">услуг отдельн. категор. гражд., раб. и прожив. </t>
  </si>
  <si>
    <t xml:space="preserve">пострад. от полит.   репрес. жителям</t>
  </si>
  <si>
    <t xml:space="preserve">профессион. учебных  заведений</t>
  </si>
  <si>
    <t xml:space="preserve">детей"</t>
  </si>
  <si>
    <t xml:space="preserve"> образований</t>
  </si>
  <si>
    <t xml:space="preserve">"Об основах фед. жил. политики" и др. законодат. акты РФ в части соверш.</t>
  </si>
  <si>
    <t xml:space="preserve"> на Северном Кавказе, ставших инвалидами в результате ранения,</t>
  </si>
  <si>
    <t xml:space="preserve">  действий в Афганистане, ставших инвалид. в результате ранения,</t>
  </si>
  <si>
    <t xml:space="preserve">госуд. общеобраз. программ</t>
  </si>
  <si>
    <t xml:space="preserve"> репрессий"</t>
  </si>
  <si>
    <t xml:space="preserve">ордена Славы" и ФЗ  "О предоставл. социальных гарантий </t>
  </si>
  <si>
    <t xml:space="preserve"> неотл. мед. помощи во Влад.обл. на 2002-2004г.г."</t>
  </si>
  <si>
    <t xml:space="preserve">ядер. испытаний на Семипалатинском полигоне</t>
  </si>
  <si>
    <t xml:space="preserve">в обл. культуры</t>
  </si>
  <si>
    <t xml:space="preserve">в сельской местности</t>
  </si>
  <si>
    <t xml:space="preserve"> Влад. обл."</t>
  </si>
  <si>
    <t xml:space="preserve">системы опл. жилья и коммун. услуг</t>
  </si>
  <si>
    <t xml:space="preserve"> контузии и заболев., получ. при исполн. воинской и служеб. обязанностей"</t>
  </si>
  <si>
    <t xml:space="preserve">Героям Соц. Труда и полным кавалерам ордена Трудовой Славы"</t>
  </si>
  <si>
    <t xml:space="preserve">2</t>
  </si>
  <si>
    <t xml:space="preserve">3</t>
  </si>
  <si>
    <t xml:space="preserve">4</t>
  </si>
  <si>
    <t xml:space="preserve">ТЕКУЩИЙ БЮДЖЕТ</t>
  </si>
  <si>
    <t xml:space="preserve">Государственное управление и местное самоуправление - всего:</t>
  </si>
  <si>
    <t xml:space="preserve">0100</t>
  </si>
  <si>
    <t xml:space="preserve">000</t>
  </si>
  <si>
    <t xml:space="preserve"> - Функционирование органов местного самоуправления</t>
  </si>
  <si>
    <t xml:space="preserve"> Содержание органов местного самоуправления</t>
  </si>
  <si>
    <t xml:space="preserve">026</t>
  </si>
  <si>
    <t xml:space="preserve">Денежное содержание аппарата</t>
  </si>
  <si>
    <t xml:space="preserve">027</t>
  </si>
  <si>
    <t xml:space="preserve"> Обеспечение деятельности органов местного самоуправления</t>
  </si>
  <si>
    <t xml:space="preserve">Расходы на содержание аппарата</t>
  </si>
  <si>
    <t xml:space="preserve">029</t>
  </si>
  <si>
    <t xml:space="preserve">Финансирование расходов, осуществляемое за счет средств, поступающих от сдачи в аренду имущества, закрепленного за государственными организациями</t>
  </si>
  <si>
    <t xml:space="preserve">530</t>
  </si>
  <si>
    <t xml:space="preserve">Правоохранительная деятельность и обеспечение безопасности государства-всего</t>
  </si>
  <si>
    <t xml:space="preserve">0500</t>
  </si>
  <si>
    <t xml:space="preserve"> - Органы внутренних дел</t>
  </si>
  <si>
    <t xml:space="preserve">Текущее содержание подведомственных структур</t>
  </si>
  <si>
    <t xml:space="preserve">075</t>
  </si>
  <si>
    <t xml:space="preserve"> Содержание и оснащение войск (органов, других формирований)</t>
  </si>
  <si>
    <t xml:space="preserve">601</t>
  </si>
  <si>
    <t xml:space="preserve">Промышленность, энергетика, строительство - всего</t>
  </si>
  <si>
    <t xml:space="preserve"> -Топливно-энергетический комплекс</t>
  </si>
  <si>
    <t xml:space="preserve">0701</t>
  </si>
  <si>
    <t xml:space="preserve"> Государственная поддержка энергетики и  электрофикации субъектов Российской Федерации</t>
  </si>
  <si>
    <t xml:space="preserve">293</t>
  </si>
  <si>
    <t xml:space="preserve">Целевые субсидии и субвенции</t>
  </si>
  <si>
    <t xml:space="preserve">290</t>
  </si>
  <si>
    <t xml:space="preserve">возмещение расходов от предоставления льгот по топливу в соответствии с Законами Российской Федерации</t>
  </si>
  <si>
    <t xml:space="preserve">Субсидии на услуги, предоставляемые населению газоснабжающими организациями в субъектах Российской Федерации</t>
  </si>
  <si>
    <t xml:space="preserve">441</t>
  </si>
  <si>
    <t xml:space="preserve">возмещение расходов от предоставления льгот по сжиженному газу в соответствии с Законами Российской Федерации</t>
  </si>
  <si>
    <t xml:space="preserve"> -Строительство, архитектура</t>
  </si>
  <si>
    <t xml:space="preserve">0707</t>
  </si>
  <si>
    <t xml:space="preserve">Государственные капитальные вложения</t>
  </si>
  <si>
    <t xml:space="preserve">313</t>
  </si>
  <si>
    <t xml:space="preserve">Государственные капитальные вложения на безвозвратной основе</t>
  </si>
  <si>
    <t xml:space="preserve">198</t>
  </si>
  <si>
    <t xml:space="preserve">Федеральная целевая программа "Дети России" на 2003 - 2006 годы</t>
  </si>
  <si>
    <t xml:space="preserve">640</t>
  </si>
  <si>
    <t xml:space="preserve">Подпрограмма "Здоровый ребенок"</t>
  </si>
  <si>
    <t xml:space="preserve">820</t>
  </si>
  <si>
    <t xml:space="preserve">Сельское  хозяйство и рыболовство - всего</t>
  </si>
  <si>
    <t xml:space="preserve">0800</t>
  </si>
  <si>
    <t xml:space="preserve"> - Сельскохозяйственное производство</t>
  </si>
  <si>
    <t xml:space="preserve">Государственная поддержка мероприятий по коренному улучшению земель</t>
  </si>
  <si>
    <t xml:space="preserve">345</t>
  </si>
  <si>
    <t xml:space="preserve">Мероприятия по улучшению землеустройства и землепользования</t>
  </si>
  <si>
    <t xml:space="preserve">212</t>
  </si>
  <si>
    <t xml:space="preserve"> - Земельные ресурсы</t>
  </si>
  <si>
    <t xml:space="preserve"> Мероприятия по улучшению землеустройства и землепользования</t>
  </si>
  <si>
    <t xml:space="preserve">344</t>
  </si>
  <si>
    <t xml:space="preserve">Ведение государственного кадастра, мониторинга земель и землеустройства</t>
  </si>
  <si>
    <t xml:space="preserve">213</t>
  </si>
  <si>
    <t xml:space="preserve"> - Прочие мероприятия в области сельского хозяйства</t>
  </si>
  <si>
    <t xml:space="preserve">Средства бюджетов субъектов Российской Федерации на реализацию региональных целевых программ</t>
  </si>
  <si>
    <t xml:space="preserve">522</t>
  </si>
  <si>
    <t xml:space="preserve">Прочие расходы, не отнесенные к другим видам расходов</t>
  </si>
  <si>
    <t xml:space="preserve">397</t>
  </si>
  <si>
    <t xml:space="preserve">Транспорт, связь и информатика - всего</t>
  </si>
  <si>
    <t xml:space="preserve">1000</t>
  </si>
  <si>
    <t xml:space="preserve"> - Автомобильный транспорт</t>
  </si>
  <si>
    <t xml:space="preserve">1001</t>
  </si>
  <si>
    <t xml:space="preserve"> Государственная поддержка автомобильного транспорта</t>
  </si>
  <si>
    <t xml:space="preserve">372</t>
  </si>
  <si>
    <t xml:space="preserve">возмещение расходов от бесплатного проезда льготных категорий граждан в соответствии с Законами Российской Федерации</t>
  </si>
  <si>
    <t xml:space="preserve"> - Прочие виды транспорта</t>
  </si>
  <si>
    <t xml:space="preserve">1005</t>
  </si>
  <si>
    <t xml:space="preserve"> Государственная поддержка других видов транспорта субъектов Российской Федерации</t>
  </si>
  <si>
    <t xml:space="preserve">380</t>
  </si>
  <si>
    <t xml:space="preserve"> - Связь</t>
  </si>
  <si>
    <t xml:space="preserve">1006</t>
  </si>
  <si>
    <t xml:space="preserve"> Государственная поддержка отрасли связи</t>
  </si>
  <si>
    <t xml:space="preserve">376</t>
  </si>
  <si>
    <t xml:space="preserve">возмещение расходов от предоставления льгот по услугам связи в соответствии с Законами Российской Федерации</t>
  </si>
  <si>
    <t xml:space="preserve">Развитие рыночной инфраструктуры</t>
  </si>
  <si>
    <t xml:space="preserve">1100</t>
  </si>
  <si>
    <t xml:space="preserve"> - Малый бизнес и предпринимательство</t>
  </si>
  <si>
    <t xml:space="preserve">1101</t>
  </si>
  <si>
    <t xml:space="preserve">Государственная поддержка малого предпринимательства</t>
  </si>
  <si>
    <t xml:space="preserve">381</t>
  </si>
  <si>
    <t xml:space="preserve">Государственное управление и местное самоуправление - всего</t>
  </si>
  <si>
    <t xml:space="preserve">- Функционирование органов местного самоуправления</t>
  </si>
  <si>
    <t xml:space="preserve">Содержание органов местного самоуправления</t>
  </si>
  <si>
    <t xml:space="preserve">Жилищно-коммунальное хозяйство - всего</t>
  </si>
  <si>
    <t xml:space="preserve">000 00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</t>
  </si>
  <si>
    <t xml:space="preserve">006</t>
  </si>
  <si>
    <t xml:space="preserve">возмещение расходов от предоставления льгот по оплате жилья в соответствии с Законами Российской Федерации</t>
  </si>
  <si>
    <t xml:space="preserve">1201</t>
  </si>
  <si>
    <t xml:space="preserve">310</t>
  </si>
  <si>
    <t xml:space="preserve">Фонд софинансирования социальных расходов</t>
  </si>
  <si>
    <t xml:space="preserve">352</t>
  </si>
  <si>
    <t xml:space="preserve">Расходы бюджетов субъектов Российской Федерации и муниципальных образований по предоставлению населению субсидий на оплату жилья и коммунальных услуг</t>
  </si>
  <si>
    <t xml:space="preserve">356</t>
  </si>
  <si>
    <t xml:space="preserve"> - Коммунальное хозяйство</t>
  </si>
  <si>
    <t xml:space="preserve">1202</t>
  </si>
  <si>
    <t xml:space="preserve"> Государственная поддержка коммунального хозяйства субъектов Российской Федерации</t>
  </si>
  <si>
    <t xml:space="preserve">311</t>
  </si>
  <si>
    <t xml:space="preserve">Cубсидии на услуги, оказываемые населению электро- и теплоснабжающими организациями в субъектах Российской Федерации</t>
  </si>
  <si>
    <t xml:space="preserve">440</t>
  </si>
  <si>
    <t xml:space="preserve">возмещение расходов от предоставления льгот, оказываемых населению электро- и теплоснабжающими организациями</t>
  </si>
  <si>
    <t xml:space="preserve">Субсидии на услуги, оказываемые населению газоснабжающими организациями в субъектах Российской Федерации</t>
  </si>
  <si>
    <t xml:space="preserve">возмещение расходов от предоставления льгот, оказываемых населению газоснабжающими организациями</t>
  </si>
  <si>
    <t xml:space="preserve">Субсидии на услуги, предоставляемые населению организациями водоснабжения и канализации в субъектах Российской Федерации</t>
  </si>
  <si>
    <t xml:space="preserve">442</t>
  </si>
  <si>
    <t xml:space="preserve">возмещение расходов от предоставления льгот, оказываемых населению организациями водоснабжения и канализации</t>
  </si>
  <si>
    <t xml:space="preserve">Расходы на благоустройство в субъектах Российской Федерации</t>
  </si>
  <si>
    <t xml:space="preserve">443</t>
  </si>
  <si>
    <t xml:space="preserve">Расходы на благоустройство городских и сельских поселений и округов</t>
  </si>
  <si>
    <t xml:space="preserve">550</t>
  </si>
  <si>
    <t xml:space="preserve">Расходы на уличное освещение</t>
  </si>
  <si>
    <t xml:space="preserve">492</t>
  </si>
  <si>
    <t xml:space="preserve">Расходы по строительств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493</t>
  </si>
  <si>
    <t xml:space="preserve">Расходы на озеленение</t>
  </si>
  <si>
    <t xml:space="preserve">494</t>
  </si>
  <si>
    <t xml:space="preserve">Расходы по организации и содержанию мест захоронения</t>
  </si>
  <si>
    <t xml:space="preserve">495</t>
  </si>
  <si>
    <t xml:space="preserve">Расходы по организации сбора, вывоза, утилизации и переработке бытовых и промышленных отходов и содержанию мест захоронения</t>
  </si>
  <si>
    <t xml:space="preserve">496</t>
  </si>
  <si>
    <t xml:space="preserve"> - Прочие структуры и мероприятия жилищно-коммунального хозяйства</t>
  </si>
  <si>
    <t xml:space="preserve">Прочие расходы на жилищно-коммунальное хозяйство субъектов Российской Федерации</t>
  </si>
  <si>
    <t xml:space="preserve">351</t>
  </si>
  <si>
    <t xml:space="preserve">1203</t>
  </si>
  <si>
    <t xml:space="preserve">312</t>
  </si>
  <si>
    <t xml:space="preserve">Расходы на прочие структуры и мероприятия в области жилищно-коммунального хозяйства в субъектах Российской Федерации</t>
  </si>
  <si>
    <t xml:space="preserve">197</t>
  </si>
  <si>
    <t xml:space="preserve">возмещение расходов от предоставления льгот, оказываемых населению организациями по вывозу и утилизации ТБО</t>
  </si>
  <si>
    <t xml:space="preserve">444</t>
  </si>
  <si>
    <t xml:space="preserve">Предупреждение и ликвидация последствий чрезвычайных ситуаций и стихийных бедствий - всего</t>
  </si>
  <si>
    <t xml:space="preserve">1300</t>
  </si>
  <si>
    <t xml:space="preserve"> - Предупреждение и ликвидация последствий чрезвычайных ситуаций</t>
  </si>
  <si>
    <t xml:space="preserve">1302</t>
  </si>
  <si>
    <t xml:space="preserve">Содержание подведомственных структур</t>
  </si>
  <si>
    <t xml:space="preserve">Обеспечение личного состава войск(сил)</t>
  </si>
  <si>
    <t xml:space="preserve"> - Государственная противопожарная служба </t>
  </si>
  <si>
    <t xml:space="preserve">1304</t>
  </si>
  <si>
    <t xml:space="preserve">Образование - всего</t>
  </si>
  <si>
    <t xml:space="preserve">1400</t>
  </si>
  <si>
    <t xml:space="preserve">       из них:</t>
  </si>
  <si>
    <t xml:space="preserve">1. родительская плата</t>
  </si>
  <si>
    <t xml:space="preserve">2. расходы на удешевление питания учащихся</t>
  </si>
  <si>
    <t xml:space="preserve">3. расходы на выплату компенсации многодетным семьям на приобретение школьной и спортивной формы</t>
  </si>
  <si>
    <t xml:space="preserve">4. расходы на выплату компенсации на возмещение затрат по семейному обучению</t>
  </si>
  <si>
    <t xml:space="preserve">5. расходы на выплату компенсации на периодическую печать и книгоиздательскую продукцию</t>
  </si>
  <si>
    <t xml:space="preserve">6. расходы на выплату стипендий учащимся</t>
  </si>
  <si>
    <t xml:space="preserve">7. расходы на выплату компенсации детям-сиротам на приобретение продуктов питания и одежды</t>
  </si>
  <si>
    <t xml:space="preserve"> - Дошкольное образование</t>
  </si>
  <si>
    <t xml:space="preserve">1401</t>
  </si>
  <si>
    <t xml:space="preserve">Ведомственные расходы на образование</t>
  </si>
  <si>
    <t xml:space="preserve">400</t>
  </si>
  <si>
    <t xml:space="preserve">Детские дошкольные учреждения</t>
  </si>
  <si>
    <t xml:space="preserve">259</t>
  </si>
  <si>
    <t xml:space="preserve">1. родительская плата за содержание детей в дошкольных учреждениях</t>
  </si>
  <si>
    <t xml:space="preserve"> - Общее образование</t>
  </si>
  <si>
    <t xml:space="preserve">1402</t>
  </si>
  <si>
    <t xml:space="preserve">Школы-детские сады, школы начальные, неполные средние и средние</t>
  </si>
  <si>
    <t xml:space="preserve">260</t>
  </si>
  <si>
    <t xml:space="preserve">1. родительская плата за содержание детей в школах-детских садах</t>
  </si>
  <si>
    <t xml:space="preserve">Вечерние и заочные средние образовательные школы</t>
  </si>
  <si>
    <t xml:space="preserve">262</t>
  </si>
  <si>
    <t xml:space="preserve"> расходы на выплату компенсации многодетным семьям на приобретение школьной и спортивной формы</t>
  </si>
  <si>
    <t xml:space="preserve">Школы-интернаты</t>
  </si>
  <si>
    <t xml:space="preserve">263</t>
  </si>
  <si>
    <t xml:space="preserve">1. родительская плата за содержание детей в школе-интернате №1</t>
  </si>
  <si>
    <t xml:space="preserve">2. расходы на выплату компенсации на возмещение затрат по семейному обучению</t>
  </si>
  <si>
    <t xml:space="preserve">Учреждения по внешкольной работе с детьми</t>
  </si>
  <si>
    <t xml:space="preserve">264</t>
  </si>
  <si>
    <t xml:space="preserve">родительская плата за обучение детей в школах искусств</t>
  </si>
  <si>
    <t xml:space="preserve">Детские дома</t>
  </si>
  <si>
    <t xml:space="preserve">265</t>
  </si>
  <si>
    <t xml:space="preserve"> - Среднее профессиональное образование</t>
  </si>
  <si>
    <t xml:space="preserve">1404</t>
  </si>
  <si>
    <t xml:space="preserve">Средние специальные учебные заведения</t>
  </si>
  <si>
    <t xml:space="preserve">268</t>
  </si>
  <si>
    <t xml:space="preserve">1. расходы на выплату стипендий учащимся</t>
  </si>
  <si>
    <t xml:space="preserve">3. расходы на выплату компенсации детям-сиротам на приобретение продуктов питания и одежды</t>
  </si>
  <si>
    <t xml:space="preserve">Финансирование расходов, осуществляемое за счет средств, поступающихот сдачи в аренду имущества, закрепленного за государственными организациями</t>
  </si>
  <si>
    <t xml:space="preserve"> - Переподготовка и повышение квалификации</t>
  </si>
  <si>
    <t xml:space="preserve">1405</t>
  </si>
  <si>
    <t xml:space="preserve">Учебные заведения и курсы по переподготовке кадров</t>
  </si>
  <si>
    <t xml:space="preserve">270</t>
  </si>
  <si>
    <t xml:space="preserve"> - Прочие расходы в области образования</t>
  </si>
  <si>
    <t xml:space="preserve">1407</t>
  </si>
  <si>
    <t xml:space="preserve">Прочие учреждения и мероприятия в области образования</t>
  </si>
  <si>
    <t xml:space="preserve">272</t>
  </si>
  <si>
    <t xml:space="preserve">1. расходы на выплату компенсации на периодическую печать и книгоиздательскую продукцию</t>
  </si>
  <si>
    <t xml:space="preserve">Финансирование мероприятий по организации оздоровительной кампании детей и подростков </t>
  </si>
  <si>
    <t xml:space="preserve">319</t>
  </si>
  <si>
    <t xml:space="preserve">Расходы бюджетов субъектов Российской Федерации и муниципальных образований по опеке и попечительству</t>
  </si>
  <si>
    <t xml:space="preserve">500</t>
  </si>
  <si>
    <t xml:space="preserve">Обеспечение проведения выборов и референдумов</t>
  </si>
  <si>
    <t xml:space="preserve">0107</t>
  </si>
  <si>
    <t xml:space="preserve">      в том числе:</t>
  </si>
  <si>
    <t xml:space="preserve">Руководство и управление в сфере установленных функций</t>
  </si>
  <si>
    <t xml:space="preserve">001</t>
  </si>
  <si>
    <t xml:space="preserve">Члены избирательной комиссии местного самоуправления</t>
  </si>
  <si>
    <t xml:space="preserve">092</t>
  </si>
  <si>
    <t xml:space="preserve">Здравоохранение и физическая культура -всего</t>
  </si>
  <si>
    <t xml:space="preserve">1700</t>
  </si>
  <si>
    <t xml:space="preserve"> - Здравоохранение</t>
  </si>
  <si>
    <t xml:space="preserve"> в том числе:</t>
  </si>
  <si>
    <t xml:space="preserve"> Ведомственные расходы на здравоохранение</t>
  </si>
  <si>
    <t xml:space="preserve">1701</t>
  </si>
  <si>
    <t xml:space="preserve">430</t>
  </si>
  <si>
    <t xml:space="preserve">Родильные дома</t>
  </si>
  <si>
    <t xml:space="preserve">295</t>
  </si>
  <si>
    <t xml:space="preserve">Больницы, клиники, госпитали</t>
  </si>
  <si>
    <t xml:space="preserve">300</t>
  </si>
  <si>
    <t xml:space="preserve">Поликлиники, амбулатории, диагностические центры</t>
  </si>
  <si>
    <t xml:space="preserve">301</t>
  </si>
  <si>
    <t xml:space="preserve">Дома ребенка</t>
  </si>
  <si>
    <t xml:space="preserve">304</t>
  </si>
  <si>
    <t xml:space="preserve">Станции скорой и неотложной помощи</t>
  </si>
  <si>
    <t xml:space="preserve">305</t>
  </si>
  <si>
    <t xml:space="preserve">Санатории для детей и подростков</t>
  </si>
  <si>
    <t xml:space="preserve">307</t>
  </si>
  <si>
    <t xml:space="preserve">Прочие учреждения и мероприятия в области здравоохранения</t>
  </si>
  <si>
    <t xml:space="preserve">денежная компенсация на питание родителям, имеющим детей 1-2 года жизни</t>
  </si>
  <si>
    <t xml:space="preserve">Прочие расходы,  не отнесенные к другим целевым статьям</t>
  </si>
  <si>
    <t xml:space="preserve">515</t>
  </si>
  <si>
    <t xml:space="preserve">Расходы бюджетов субъектов Российской Федерации и муниципальных образований на компенсацию льгот по оплате жилищно-коммунальных услуг отдельным категориям граждан, работающих и проживающих в сельской местности</t>
  </si>
  <si>
    <t xml:space="preserve">386</t>
  </si>
  <si>
    <t xml:space="preserve"> - Санитарно-эпидемиологический надзор</t>
  </si>
  <si>
    <t xml:space="preserve">1702</t>
  </si>
  <si>
    <t xml:space="preserve">Ведомственные расходы на санитарно-эпидемиологический надзор</t>
  </si>
  <si>
    <t xml:space="preserve">432</t>
  </si>
  <si>
    <t xml:space="preserve">Прочие учреждения и мероприятия в области санитарно-эпидемиологического надзора</t>
  </si>
  <si>
    <t xml:space="preserve"> - Физическая культура и спорт</t>
  </si>
  <si>
    <t xml:space="preserve">1703</t>
  </si>
  <si>
    <t xml:space="preserve">Финансирование части расходов на содержание спортивных команд</t>
  </si>
  <si>
    <t xml:space="preserve">433</t>
  </si>
  <si>
    <t xml:space="preserve">Прочие учреждения и мероприятия в области физической культуры и спорта</t>
  </si>
  <si>
    <t xml:space="preserve">314</t>
  </si>
  <si>
    <t xml:space="preserve">Ведомственные расходы на физическую культуру и спорт</t>
  </si>
  <si>
    <t xml:space="preserve">434</t>
  </si>
  <si>
    <t xml:space="preserve">Содержание объектов социально-культурной сферы</t>
  </si>
  <si>
    <t xml:space="preserve">285</t>
  </si>
  <si>
    <t xml:space="preserve">Мероприятия в области физической культуры и спорта</t>
  </si>
  <si>
    <t xml:space="preserve"> - Обязательное медицинское страхование</t>
  </si>
  <si>
    <t xml:space="preserve">1704</t>
  </si>
  <si>
    <t xml:space="preserve">Расходы на финансирование территориальной программы ОМС</t>
  </si>
  <si>
    <t xml:space="preserve">428</t>
  </si>
  <si>
    <t xml:space="preserve">Средства бюджета на обязательное медицинское страхование неработающего населения, перечисленные фондам ОМС </t>
  </si>
  <si>
    <t xml:space="preserve">316</t>
  </si>
  <si>
    <t xml:space="preserve">Социальная политика - всего</t>
  </si>
  <si>
    <t xml:space="preserve">1800</t>
  </si>
  <si>
    <t xml:space="preserve"> - Учреждения социального обеспечения</t>
  </si>
  <si>
    <t xml:space="preserve"> Ведомственные расходы в области социального обеспечения</t>
  </si>
  <si>
    <t xml:space="preserve">Территориальные центры и отделения оказания социальной помощи на дому</t>
  </si>
  <si>
    <t xml:space="preserve">318</t>
  </si>
  <si>
    <t xml:space="preserve">Прочие учреждения и мероприятия в области социальной политики</t>
  </si>
  <si>
    <t xml:space="preserve">323</t>
  </si>
  <si>
    <t xml:space="preserve"> - Социальная помощь</t>
  </si>
  <si>
    <t xml:space="preserve">1802</t>
  </si>
  <si>
    <t xml:space="preserve">Пособия и социальная помощь</t>
  </si>
  <si>
    <t xml:space="preserve">322</t>
  </si>
  <si>
    <t xml:space="preserve">расходы на погребение и оплату ритуальных услуг</t>
  </si>
  <si>
    <t xml:space="preserve">Выплата пенсий и пособий другим категориям граждан</t>
  </si>
  <si>
    <t xml:space="preserve">расходы на выплату дополнительного ежемесячного пособия для многодетных семей</t>
  </si>
  <si>
    <t xml:space="preserve">Выплаты пенсий и пособий</t>
  </si>
  <si>
    <t xml:space="preserve">326</t>
  </si>
  <si>
    <t xml:space="preserve">доплата к государственным пенсиям муниципальным служащим и лицам ранее замещающим должности в органах власти и управления, общественных организациях г.Владимира, исполнявших функции государственного управления</t>
  </si>
  <si>
    <t xml:space="preserve"> - Молодежная политика</t>
  </si>
  <si>
    <t xml:space="preserve">1803</t>
  </si>
  <si>
    <t xml:space="preserve"> Государственная поддержка в области молодежной политики</t>
  </si>
  <si>
    <t xml:space="preserve">446</t>
  </si>
  <si>
    <t xml:space="preserve"> - Прочие мероприятия в области социальной политики</t>
  </si>
  <si>
    <t xml:space="preserve">1806</t>
  </si>
  <si>
    <t xml:space="preserve">Расходы на реализацию льгот, установленных ФЗ "О реабилитации жертв политических репрессий" по бюджетам муниципальных образований</t>
  </si>
  <si>
    <t xml:space="preserve">350</t>
  </si>
  <si>
    <t xml:space="preserve">Расходы на реализацию льгот, установленных ФЗ "О статусе Героев Советского Союза, Героев РФ и полных кавалеров ордена Славы" и "О предоставлении соц. гарантий Героям Соц. Труда и полным кавалерам ордена Трудовой Славы" по бюджетам муниципальных образований</t>
  </si>
  <si>
    <t xml:space="preserve"> Прочие мероприятия в области социальной политики</t>
  </si>
  <si>
    <t xml:space="preserve">445</t>
  </si>
  <si>
    <t xml:space="preserve">Фонд компенсаций</t>
  </si>
  <si>
    <t xml:space="preserve">489</t>
  </si>
  <si>
    <t xml:space="preserve">Расходы на оплату проезда ветеранов и инвалидов</t>
  </si>
  <si>
    <t xml:space="preserve">333</t>
  </si>
  <si>
    <t xml:space="preserve">Расходы на оплату установки и пользования телефоном ветеранам и инвалидам</t>
  </si>
  <si>
    <t xml:space="preserve">334</t>
  </si>
  <si>
    <t xml:space="preserve">Расходы на оплату жилищно-коммунальных услуг ветеранам и инвалидам</t>
  </si>
  <si>
    <t xml:space="preserve">Расходы на приобретение и доставку топлива ветеранам</t>
  </si>
  <si>
    <t xml:space="preserve">346</t>
  </si>
  <si>
    <t xml:space="preserve">Компенсация инвалидам расходов на эксплуатацию и техническое обслуживание транспортных средств</t>
  </si>
  <si>
    <t xml:space="preserve">347</t>
  </si>
  <si>
    <t xml:space="preserve">Расходы на обеспечение лекарственными средствами ветеранов и инвалидов</t>
  </si>
  <si>
    <t xml:space="preserve">348</t>
  </si>
  <si>
    <t xml:space="preserve">Расходы бюджетов субъектов РФ и муниципальных образований на возмещение льгот по оплате ЖКУ, услуг связи, проезда на общественном транспорте гор. и пригор. сообщения гражданам, подвергш. рад. воздействию ЧАЭС, аварии на ПО "Маяк" и ядерных испытаний на Семипалатинском полигоне</t>
  </si>
  <si>
    <t xml:space="preserve">558</t>
  </si>
  <si>
    <t xml:space="preserve">Расходы на реализацию льгот, установленных Федеральным законом "О ветеранах" в части полномочий субъектов Российской Федерации</t>
  </si>
  <si>
    <t xml:space="preserve">498</t>
  </si>
  <si>
    <t xml:space="preserve">Расходы на санаторно-курортное лечение ветеранов и инвалидов</t>
  </si>
  <si>
    <t xml:space="preserve">329</t>
  </si>
  <si>
    <t xml:space="preserve">Прочие расходы,  не отнесенные к другим видам расходов</t>
  </si>
  <si>
    <t xml:space="preserve">возмещение расходов от предоставления льгот по оплате коммунальных услуг многодетным семьям</t>
  </si>
  <si>
    <t xml:space="preserve"> - Государственные пособия гражданам, имеющим детей</t>
  </si>
  <si>
    <t xml:space="preserve">1807</t>
  </si>
  <si>
    <t xml:space="preserve">Субвенции на реализацию ФЗ  "О государ-ственных пособиях гражданам, имеющим детей"</t>
  </si>
  <si>
    <t xml:space="preserve">470</t>
  </si>
  <si>
    <t xml:space="preserve">Обслуживание государственного и муниципального долга - всего</t>
  </si>
  <si>
    <t xml:space="preserve">1900</t>
  </si>
  <si>
    <t xml:space="preserve"> - Обслуживание государственного и муниципального внутреннего долга</t>
  </si>
  <si>
    <t xml:space="preserve">1901</t>
  </si>
  <si>
    <t xml:space="preserve"> Процентные платежи по муниципальному долгу</t>
  </si>
  <si>
    <t xml:space="preserve">462</t>
  </si>
  <si>
    <t xml:space="preserve">Выплаты процентов по муниципальному долгу</t>
  </si>
  <si>
    <t xml:space="preserve">331</t>
  </si>
  <si>
    <t xml:space="preserve">Прочие расходы - всего:</t>
  </si>
  <si>
    <t xml:space="preserve"> - Резервные фонды</t>
  </si>
  <si>
    <t xml:space="preserve">3001</t>
  </si>
  <si>
    <t xml:space="preserve"> Резервные фонды</t>
  </si>
  <si>
    <t xml:space="preserve">510</t>
  </si>
  <si>
    <t xml:space="preserve">Формирование резервных фондов испол-нительных органов власти субъектов РФ</t>
  </si>
  <si>
    <t xml:space="preserve">435</t>
  </si>
  <si>
    <t xml:space="preserve"> -  Проведение выборов и референдумов</t>
  </si>
  <si>
    <t xml:space="preserve">3002</t>
  </si>
  <si>
    <t xml:space="preserve">Обеспечение деятельности избирательной комиссии субъекта Российской Федерации, территориальных избирательных комиссий</t>
  </si>
  <si>
    <t xml:space="preserve"> - Бюджетные кредиты (бюджетные ссуды)</t>
  </si>
  <si>
    <t xml:space="preserve">3003</t>
  </si>
  <si>
    <t xml:space="preserve">Бюджетные кредиты (бюджетные ссуды)</t>
  </si>
  <si>
    <t xml:space="preserve">514</t>
  </si>
  <si>
    <t xml:space="preserve">Бюджетные кредиты из бюджетов субъектов Российской Федерации и муниципальных образований юридическим лицам</t>
  </si>
  <si>
    <t xml:space="preserve">357</t>
  </si>
  <si>
    <t xml:space="preserve"> - выдача бюджетных ссуд и кредитов</t>
  </si>
  <si>
    <t xml:space="preserve"> - возврат бюджетных ссуд и кредитов</t>
  </si>
  <si>
    <t xml:space="preserve">1. инвестиционный налоговый кредит</t>
  </si>
  <si>
    <t xml:space="preserve">        - возврат бюджетных ссуд и кредитов</t>
  </si>
  <si>
    <t xml:space="preserve">2. Бюджетные кредиты, возникшие при оформлении обязательств городского бюджета как гаранта</t>
  </si>
  <si>
    <t xml:space="preserve">        - выдача бюджетных ссуд и кредитов</t>
  </si>
  <si>
    <t xml:space="preserve"> - Прочие  расходы,  не отнесенные  к другим подразделам</t>
  </si>
  <si>
    <t xml:space="preserve"> Прочие  расходы,  не отнесенные  к другим целевым статьям</t>
  </si>
  <si>
    <t xml:space="preserve">Обеспечение деятельности военных комиссариатов в субъектах Российской Федерации</t>
  </si>
  <si>
    <t xml:space="preserve">Прочие  расходы,  не отнесенные  к другим видам расходов</t>
  </si>
  <si>
    <t xml:space="preserve"> - Туризм</t>
  </si>
  <si>
    <t xml:space="preserve">3005</t>
  </si>
  <si>
    <t xml:space="preserve">Государственная поддержка туризма</t>
  </si>
  <si>
    <t xml:space="preserve">289</t>
  </si>
  <si>
    <t xml:space="preserve">Средства, направленные на финансирование туризма</t>
  </si>
  <si>
    <t xml:space="preserve">286</t>
  </si>
  <si>
    <t xml:space="preserve">Средства массовой информации - всего</t>
  </si>
  <si>
    <t xml:space="preserve">1600</t>
  </si>
  <si>
    <t xml:space="preserve">- Периодическая печать и издательства</t>
  </si>
  <si>
    <t xml:space="preserve">1602</t>
  </si>
  <si>
    <t xml:space="preserve">Государственная поддержка периодических</t>
  </si>
  <si>
    <t xml:space="preserve">изданий, учреждённых органами исполнительной и</t>
  </si>
  <si>
    <t xml:space="preserve">законодательной власти</t>
  </si>
  <si>
    <t xml:space="preserve">423</t>
  </si>
  <si>
    <t xml:space="preserve">Прочие расходы</t>
  </si>
  <si>
    <t xml:space="preserve">3000</t>
  </si>
  <si>
    <t xml:space="preserve">- Проведение выборов и референдумов</t>
  </si>
  <si>
    <t xml:space="preserve">Содержание членов избирательной комиссии</t>
  </si>
  <si>
    <t xml:space="preserve">субъекта РФ, территориальных избирательных комиссий</t>
  </si>
  <si>
    <t xml:space="preserve">294</t>
  </si>
  <si>
    <t xml:space="preserve">ВСЕГО   РАСХОДОВ</t>
  </si>
  <si>
    <t xml:space="preserve"> - Внутренние обороты по расходам</t>
  </si>
  <si>
    <t xml:space="preserve">3290</t>
  </si>
  <si>
    <t xml:space="preserve">Другие дотации</t>
  </si>
  <si>
    <t xml:space="preserve">3203</t>
  </si>
  <si>
    <t xml:space="preserve">485</t>
  </si>
  <si>
    <t xml:space="preserve">459</t>
  </si>
  <si>
    <t xml:space="preserve">3223</t>
  </si>
  <si>
    <t xml:space="preserve">3243</t>
  </si>
  <si>
    <t xml:space="preserve">на реализацию адресной инвестиционной программы</t>
  </si>
  <si>
    <t xml:space="preserve">Субсидии бюджетам субъектов Российской Федерации на компенсацию расходов по предоставлению льгот по оплате жилищно-коммунальных услуг отдельным категориям граждан, работающих и проживающих в сельской местности</t>
  </si>
  <si>
    <t xml:space="preserve">384</t>
  </si>
  <si>
    <t xml:space="preserve">ВСЕГО  РАСХОДОВ</t>
  </si>
  <si>
    <t xml:space="preserve">9800</t>
  </si>
  <si>
    <t xml:space="preserve">Погашение основной суммы задолженности по договору  субзайма</t>
  </si>
  <si>
    <t xml:space="preserve">03032</t>
  </si>
  <si>
    <t xml:space="preserve">ВСЕГО </t>
  </si>
  <si>
    <t xml:space="preserve">1200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102</t>
  </si>
  <si>
    <t xml:space="preserve">044</t>
  </si>
  <si>
    <t xml:space="preserve"> -Функционирование органов местного самоуправления</t>
  </si>
  <si>
    <t xml:space="preserve">0200</t>
  </si>
  <si>
    <t xml:space="preserve">    Судебная власть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0400</t>
  </si>
  <si>
    <t xml:space="preserve">Национальная оборона - всего</t>
  </si>
  <si>
    <t xml:space="preserve">0406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Сельское  хозяйство - всего</t>
  </si>
  <si>
    <t xml:space="preserve"> -Сельскохозяйственное производство</t>
  </si>
  <si>
    <t xml:space="preserve">340</t>
  </si>
  <si>
    <t xml:space="preserve">210</t>
  </si>
  <si>
    <t xml:space="preserve">341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0803</t>
  </si>
  <si>
    <t xml:space="preserve"> -Заготовка и хранение сельскохозяйственной продукции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0900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1002</t>
  </si>
  <si>
    <t xml:space="preserve"> -Железнодорожный транспорт</t>
  </si>
  <si>
    <t xml:space="preserve">370</t>
  </si>
  <si>
    <t xml:space="preserve"> -Прочие структуры коммунального хозяйства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 -Арендная плата</t>
  </si>
  <si>
    <t xml:space="preserve"> -Общее образование </t>
  </si>
  <si>
    <t xml:space="preserve">401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 -Среднее профессиональное образование</t>
  </si>
  <si>
    <t xml:space="preserve">403</t>
  </si>
  <si>
    <t xml:space="preserve"> -Переподготовка и повышение квалификации</t>
  </si>
  <si>
    <t xml:space="preserve">404</t>
  </si>
  <si>
    <t xml:space="preserve">269</t>
  </si>
  <si>
    <t xml:space="preserve"> -Прочие расходы в области образования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410</t>
  </si>
  <si>
    <t xml:space="preserve">280</t>
  </si>
  <si>
    <t xml:space="preserve">283</t>
  </si>
  <si>
    <t xml:space="preserve">284</t>
  </si>
  <si>
    <t xml:space="preserve">411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 -Периодическая печать и издательства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303</t>
  </si>
  <si>
    <t xml:space="preserve">306</t>
  </si>
  <si>
    <t xml:space="preserve"> -Физическая культура, спорт и туризм </t>
  </si>
  <si>
    <t xml:space="preserve"> -Учреждения социального обеспечения</t>
  </si>
  <si>
    <t xml:space="preserve">320</t>
  </si>
  <si>
    <t xml:space="preserve">321</t>
  </si>
  <si>
    <t xml:space="preserve"> -Социальная помощь</t>
  </si>
  <si>
    <t xml:space="preserve"> -Молодежная политика</t>
  </si>
  <si>
    <t xml:space="preserve">социальной политики</t>
  </si>
  <si>
    <t xml:space="preserve">327</t>
  </si>
  <si>
    <t xml:space="preserve">328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33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Courier New Cyr"/>
      <family val="3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Courier New Cyr"/>
      <family val="3"/>
      <charset val="204"/>
    </font>
    <font>
      <i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7"/>
    <col collapsed="false" customWidth="true" hidden="false" outlineLevel="0" max="3" min="3" style="0" width="7.27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4" width="49.41"/>
    <col collapsed="false" customWidth="true" hidden="false" outlineLevel="0" max="2" min="2" style="45" width="7.85"/>
    <col collapsed="false" customWidth="true" hidden="false" outlineLevel="0" max="3" min="3" style="45" width="10.71"/>
    <col collapsed="false" customWidth="true" hidden="false" outlineLevel="0" max="4" min="4" style="45" width="4.85"/>
    <col collapsed="false" customWidth="true" hidden="false" outlineLevel="0" max="5" min="5" style="44" width="15.57"/>
    <col collapsed="false" customWidth="true" hidden="true" outlineLevel="0" max="6" min="6" style="44" width="9.06"/>
    <col collapsed="false" customWidth="true" hidden="false" outlineLevel="0" max="7" min="7" style="44" width="12.7"/>
    <col collapsed="false" customWidth="true" hidden="true" outlineLevel="0" max="51" min="8" style="44" width="9.06"/>
    <col collapsed="false" customWidth="false" hidden="false" outlineLevel="0" max="257" min="52" style="44" width="9.13"/>
  </cols>
  <sheetData>
    <row r="1" customFormat="false" ht="12.75" hidden="false" customHeight="true" outlineLevel="0" collapsed="false">
      <c r="B1" s="46"/>
      <c r="D1" s="46"/>
      <c r="Y1" s="47"/>
    </row>
    <row r="2" customFormat="false" ht="12.75" hidden="false" customHeight="true" outlineLevel="0" collapsed="false">
      <c r="A2" s="48"/>
      <c r="B2" s="46"/>
      <c r="D2" s="49" t="s">
        <v>478</v>
      </c>
      <c r="E2" s="45"/>
      <c r="F2" s="48"/>
      <c r="G2" s="50"/>
      <c r="H2" s="50"/>
      <c r="Y2" s="47"/>
    </row>
    <row r="3" customFormat="false" ht="12.75" hidden="false" customHeight="true" outlineLevel="0" collapsed="false">
      <c r="B3" s="46"/>
      <c r="D3" s="47" t="s">
        <v>479</v>
      </c>
      <c r="E3" s="45"/>
      <c r="F3" s="48"/>
      <c r="G3" s="50"/>
      <c r="H3" s="50"/>
      <c r="Y3" s="47"/>
    </row>
    <row r="4" customFormat="false" ht="12.75" hidden="false" customHeight="true" outlineLevel="0" collapsed="false">
      <c r="B4" s="46"/>
      <c r="D4" s="47" t="s">
        <v>480</v>
      </c>
      <c r="E4" s="45"/>
      <c r="F4" s="48"/>
      <c r="G4" s="50"/>
      <c r="H4" s="50"/>
      <c r="Y4" s="47"/>
    </row>
    <row r="5" customFormat="false" ht="12.75" hidden="false" customHeight="true" outlineLevel="0" collapsed="false">
      <c r="B5" s="46"/>
      <c r="D5" s="47" t="s">
        <v>481</v>
      </c>
      <c r="E5" s="45" t="s">
        <v>482</v>
      </c>
      <c r="F5" s="48"/>
      <c r="G5" s="50"/>
      <c r="H5" s="50"/>
      <c r="Y5" s="47"/>
    </row>
    <row r="6" customFormat="false" ht="12.75" hidden="false" customHeight="true" outlineLevel="0" collapsed="false">
      <c r="B6" s="46"/>
      <c r="C6" s="46"/>
      <c r="D6" s="46"/>
    </row>
    <row r="7" s="53" customFormat="true" ht="15.75" hidden="false" customHeight="true" outlineLevel="0" collapsed="false">
      <c r="A7" s="51" t="s">
        <v>483</v>
      </c>
      <c r="B7" s="51"/>
      <c r="C7" s="51"/>
      <c r="D7" s="51"/>
      <c r="E7" s="51"/>
      <c r="F7" s="51"/>
      <c r="G7" s="52"/>
      <c r="H7" s="52"/>
      <c r="I7" s="52"/>
      <c r="J7" s="52"/>
      <c r="K7" s="52"/>
      <c r="L7" s="52"/>
      <c r="M7" s="52"/>
      <c r="N7" s="52"/>
      <c r="O7" s="52"/>
    </row>
    <row r="8" s="53" customFormat="true" ht="15.75" hidden="false" customHeight="true" outlineLevel="0" collapsed="false">
      <c r="A8" s="54" t="s">
        <v>484</v>
      </c>
      <c r="B8" s="54"/>
      <c r="C8" s="54"/>
      <c r="D8" s="54"/>
      <c r="E8" s="54"/>
      <c r="F8" s="54"/>
      <c r="G8" s="52"/>
      <c r="H8" s="52"/>
      <c r="I8" s="52"/>
      <c r="J8" s="52"/>
      <c r="K8" s="52"/>
      <c r="L8" s="52"/>
      <c r="M8" s="52"/>
      <c r="N8" s="52"/>
      <c r="O8" s="52"/>
    </row>
    <row r="9" s="53" customFormat="true" ht="14.05" hidden="false" customHeight="false" outlineLevel="0" collapsed="false">
      <c r="A9" s="55" t="s">
        <v>485</v>
      </c>
      <c r="B9" s="55"/>
      <c r="C9" s="55"/>
      <c r="D9" s="55"/>
      <c r="E9" s="55"/>
      <c r="F9" s="55"/>
      <c r="G9" s="55"/>
      <c r="H9" s="55"/>
      <c r="I9" s="55"/>
    </row>
    <row r="10" s="53" customFormat="true" ht="14.05" hidden="false" customHeight="false" outlineLevel="0" collapsed="false">
      <c r="B10" s="56"/>
      <c r="C10" s="56"/>
      <c r="D10" s="56"/>
      <c r="E10" s="52"/>
      <c r="F10" s="57" t="s">
        <v>486</v>
      </c>
      <c r="G10" s="48" t="s">
        <v>487</v>
      </c>
      <c r="AG10" s="0"/>
    </row>
    <row r="11" customFormat="false" ht="12.75" hidden="true" customHeight="false" outlineLevel="0" collapsed="false">
      <c r="B11" s="58"/>
      <c r="C11" s="58"/>
      <c r="D11" s="58"/>
    </row>
    <row r="12" customFormat="false" ht="23.25" hidden="false" customHeight="true" outlineLevel="0" collapsed="false">
      <c r="A12" s="59"/>
      <c r="B12" s="60" t="s">
        <v>7</v>
      </c>
      <c r="C12" s="61" t="s">
        <v>488</v>
      </c>
      <c r="D12" s="61" t="s">
        <v>489</v>
      </c>
      <c r="E12" s="62" t="s">
        <v>490</v>
      </c>
      <c r="F12" s="63" t="s">
        <v>491</v>
      </c>
      <c r="G12" s="64" t="s">
        <v>492</v>
      </c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5" t="s">
        <v>493</v>
      </c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6"/>
      <c r="AX12" s="67"/>
      <c r="AY12" s="68"/>
    </row>
    <row r="13" customFormat="false" ht="12.85" hidden="false" customHeight="true" outlineLevel="0" collapsed="false">
      <c r="A13" s="69" t="s">
        <v>494</v>
      </c>
      <c r="B13" s="70" t="s">
        <v>495</v>
      </c>
      <c r="C13" s="71" t="s">
        <v>12</v>
      </c>
      <c r="D13" s="71" t="s">
        <v>496</v>
      </c>
      <c r="E13" s="72" t="s">
        <v>497</v>
      </c>
      <c r="F13" s="73" t="s">
        <v>498</v>
      </c>
      <c r="G13" s="74" t="s">
        <v>499</v>
      </c>
      <c r="H13" s="75" t="s">
        <v>500</v>
      </c>
      <c r="I13" s="75" t="s">
        <v>501</v>
      </c>
      <c r="J13" s="76" t="s">
        <v>491</v>
      </c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7" t="s">
        <v>493</v>
      </c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67"/>
      <c r="AX13" s="67"/>
      <c r="AY13" s="68"/>
    </row>
    <row r="14" customFormat="false" ht="14.05" hidden="false" customHeight="true" outlineLevel="0" collapsed="false">
      <c r="A14" s="78"/>
      <c r="B14" s="70" t="s">
        <v>502</v>
      </c>
      <c r="C14" s="79"/>
      <c r="D14" s="80"/>
      <c r="E14" s="72" t="s">
        <v>503</v>
      </c>
      <c r="F14" s="72" t="s">
        <v>493</v>
      </c>
      <c r="G14" s="72"/>
      <c r="H14" s="81" t="s">
        <v>504</v>
      </c>
      <c r="I14" s="75" t="s">
        <v>505</v>
      </c>
      <c r="J14" s="75" t="s">
        <v>506</v>
      </c>
      <c r="K14" s="82" t="s">
        <v>507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75" t="s">
        <v>508</v>
      </c>
      <c r="AH14" s="82" t="s">
        <v>507</v>
      </c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75" t="s">
        <v>509</v>
      </c>
      <c r="AU14" s="76" t="s">
        <v>507</v>
      </c>
      <c r="AV14" s="76"/>
      <c r="AW14" s="67"/>
      <c r="AX14" s="67"/>
      <c r="AY14" s="68"/>
    </row>
    <row r="15" customFormat="false" ht="53.7" hidden="false" customHeight="true" outlineLevel="0" collapsed="false">
      <c r="A15" s="78"/>
      <c r="B15" s="70"/>
      <c r="C15" s="79"/>
      <c r="D15" s="80" t="s">
        <v>493</v>
      </c>
      <c r="E15" s="72" t="s">
        <v>493</v>
      </c>
      <c r="F15" s="72" t="s">
        <v>493</v>
      </c>
      <c r="G15" s="72" t="s">
        <v>493</v>
      </c>
      <c r="H15" s="81" t="s">
        <v>493</v>
      </c>
      <c r="I15" s="75" t="s">
        <v>510</v>
      </c>
      <c r="J15" s="75" t="s">
        <v>511</v>
      </c>
      <c r="K15" s="75" t="s">
        <v>512</v>
      </c>
      <c r="L15" s="75" t="s">
        <v>513</v>
      </c>
      <c r="M15" s="75" t="s">
        <v>514</v>
      </c>
      <c r="N15" s="75" t="s">
        <v>515</v>
      </c>
      <c r="O15" s="75" t="s">
        <v>516</v>
      </c>
      <c r="P15" s="75" t="s">
        <v>517</v>
      </c>
      <c r="Q15" s="75" t="s">
        <v>518</v>
      </c>
      <c r="R15" s="75" t="s">
        <v>519</v>
      </c>
      <c r="S15" s="75" t="s">
        <v>520</v>
      </c>
      <c r="T15" s="75" t="s">
        <v>521</v>
      </c>
      <c r="U15" s="83" t="s">
        <v>522</v>
      </c>
      <c r="V15" s="83"/>
      <c r="W15" s="75" t="s">
        <v>523</v>
      </c>
      <c r="X15" s="75" t="s">
        <v>524</v>
      </c>
      <c r="Y15" s="83" t="s">
        <v>525</v>
      </c>
      <c r="Z15" s="83" t="s">
        <v>526</v>
      </c>
      <c r="AA15" s="83" t="s">
        <v>527</v>
      </c>
      <c r="AB15" s="83" t="s">
        <v>528</v>
      </c>
      <c r="AC15" s="83" t="s">
        <v>529</v>
      </c>
      <c r="AD15" s="83" t="s">
        <v>530</v>
      </c>
      <c r="AE15" s="83" t="s">
        <v>531</v>
      </c>
      <c r="AF15" s="83" t="s">
        <v>532</v>
      </c>
      <c r="AG15" s="75" t="s">
        <v>533</v>
      </c>
      <c r="AH15" s="75" t="s">
        <v>534</v>
      </c>
      <c r="AI15" s="75" t="s">
        <v>535</v>
      </c>
      <c r="AJ15" s="84" t="s">
        <v>536</v>
      </c>
      <c r="AK15" s="83" t="s">
        <v>537</v>
      </c>
      <c r="AL15" s="83" t="s">
        <v>538</v>
      </c>
      <c r="AM15" s="83" t="s">
        <v>539</v>
      </c>
      <c r="AN15" s="83" t="s">
        <v>540</v>
      </c>
      <c r="AO15" s="83" t="s">
        <v>541</v>
      </c>
      <c r="AP15" s="83" t="s">
        <v>542</v>
      </c>
      <c r="AQ15" s="83" t="s">
        <v>543</v>
      </c>
      <c r="AR15" s="83" t="s">
        <v>544</v>
      </c>
      <c r="AS15" s="83" t="s">
        <v>545</v>
      </c>
      <c r="AT15" s="75" t="s">
        <v>533</v>
      </c>
      <c r="AU15" s="75" t="s">
        <v>546</v>
      </c>
      <c r="AV15" s="75" t="s">
        <v>493</v>
      </c>
      <c r="AW15" s="83" t="s">
        <v>493</v>
      </c>
      <c r="AX15" s="83" t="s">
        <v>493</v>
      </c>
      <c r="AY15" s="83" t="s">
        <v>493</v>
      </c>
    </row>
    <row r="16" customFormat="false" ht="22.35" hidden="false" customHeight="false" outlineLevel="0" collapsed="false">
      <c r="A16" s="85"/>
      <c r="B16" s="86"/>
      <c r="C16" s="87"/>
      <c r="D16" s="88"/>
      <c r="E16" s="89" t="s">
        <v>493</v>
      </c>
      <c r="F16" s="89" t="s">
        <v>493</v>
      </c>
      <c r="G16" s="89" t="s">
        <v>493</v>
      </c>
      <c r="H16" s="90" t="s">
        <v>493</v>
      </c>
      <c r="I16" s="90" t="s">
        <v>493</v>
      </c>
      <c r="J16" s="90" t="s">
        <v>493</v>
      </c>
      <c r="K16" s="91" t="s">
        <v>493</v>
      </c>
      <c r="L16" s="91" t="s">
        <v>547</v>
      </c>
      <c r="M16" s="91" t="s">
        <v>493</v>
      </c>
      <c r="N16" s="91" t="s">
        <v>493</v>
      </c>
      <c r="O16" s="91" t="s">
        <v>548</v>
      </c>
      <c r="P16" s="91" t="s">
        <v>549</v>
      </c>
      <c r="Q16" s="91" t="s">
        <v>550</v>
      </c>
      <c r="R16" s="91" t="s">
        <v>551</v>
      </c>
      <c r="S16" s="91" t="s">
        <v>552</v>
      </c>
      <c r="T16" s="91" t="s">
        <v>493</v>
      </c>
      <c r="U16" s="92" t="s">
        <v>553</v>
      </c>
      <c r="V16" s="93" t="s">
        <v>554</v>
      </c>
      <c r="W16" s="91" t="s">
        <v>555</v>
      </c>
      <c r="X16" s="91" t="s">
        <v>556</v>
      </c>
      <c r="Y16" s="91" t="s">
        <v>557</v>
      </c>
      <c r="Z16" s="91" t="s">
        <v>493</v>
      </c>
      <c r="AA16" s="94" t="s">
        <v>493</v>
      </c>
      <c r="AB16" s="94" t="s">
        <v>493</v>
      </c>
      <c r="AC16" s="94" t="s">
        <v>558</v>
      </c>
      <c r="AD16" s="94" t="s">
        <v>559</v>
      </c>
      <c r="AE16" s="94" t="s">
        <v>493</v>
      </c>
      <c r="AF16" s="91" t="s">
        <v>560</v>
      </c>
      <c r="AG16" s="90" t="s">
        <v>493</v>
      </c>
      <c r="AH16" s="94" t="s">
        <v>561</v>
      </c>
      <c r="AI16" s="91" t="s">
        <v>562</v>
      </c>
      <c r="AJ16" s="91" t="s">
        <v>563</v>
      </c>
      <c r="AK16" s="91" t="s">
        <v>564</v>
      </c>
      <c r="AL16" s="91" t="s">
        <v>565</v>
      </c>
      <c r="AM16" s="95" t="s">
        <v>493</v>
      </c>
      <c r="AN16" s="94" t="s">
        <v>493</v>
      </c>
      <c r="AO16" s="91" t="s">
        <v>566</v>
      </c>
      <c r="AP16" s="91" t="s">
        <v>567</v>
      </c>
      <c r="AQ16" s="91" t="s">
        <v>568</v>
      </c>
      <c r="AR16" s="91" t="s">
        <v>569</v>
      </c>
      <c r="AS16" s="91" t="s">
        <v>570</v>
      </c>
      <c r="AT16" s="90" t="s">
        <v>493</v>
      </c>
      <c r="AU16" s="91" t="s">
        <v>493</v>
      </c>
      <c r="AV16" s="94" t="s">
        <v>493</v>
      </c>
      <c r="AW16" s="94" t="s">
        <v>493</v>
      </c>
      <c r="AX16" s="94" t="s">
        <v>493</v>
      </c>
      <c r="AY16" s="96" t="s">
        <v>493</v>
      </c>
    </row>
    <row r="17" customFormat="false" ht="43.25" hidden="false" customHeight="false" outlineLevel="0" collapsed="false">
      <c r="A17" s="97"/>
      <c r="B17" s="98"/>
      <c r="C17" s="99"/>
      <c r="D17" s="100"/>
      <c r="E17" s="81"/>
      <c r="F17" s="81" t="s">
        <v>493</v>
      </c>
      <c r="G17" s="81" t="s">
        <v>493</v>
      </c>
      <c r="H17" s="81" t="s">
        <v>493</v>
      </c>
      <c r="I17" s="81" t="s">
        <v>493</v>
      </c>
      <c r="J17" s="81" t="s">
        <v>531</v>
      </c>
      <c r="K17" s="81" t="s">
        <v>493</v>
      </c>
      <c r="L17" s="91" t="s">
        <v>571</v>
      </c>
      <c r="M17" s="90" t="s">
        <v>493</v>
      </c>
      <c r="N17" s="81" t="s">
        <v>493</v>
      </c>
      <c r="O17" s="75" t="s">
        <v>572</v>
      </c>
      <c r="P17" s="75" t="s">
        <v>573</v>
      </c>
      <c r="Q17" s="101" t="s">
        <v>574</v>
      </c>
      <c r="R17" s="75" t="s">
        <v>575</v>
      </c>
      <c r="S17" s="75" t="s">
        <v>493</v>
      </c>
      <c r="T17" s="90" t="s">
        <v>493</v>
      </c>
      <c r="U17" s="91" t="s">
        <v>576</v>
      </c>
      <c r="V17" s="102" t="s">
        <v>493</v>
      </c>
      <c r="W17" s="91" t="s">
        <v>577</v>
      </c>
      <c r="X17" s="75" t="s">
        <v>578</v>
      </c>
      <c r="Y17" s="75" t="s">
        <v>579</v>
      </c>
      <c r="Z17" s="75" t="s">
        <v>493</v>
      </c>
      <c r="AA17" s="103" t="s">
        <v>493</v>
      </c>
      <c r="AB17" s="103" t="s">
        <v>493</v>
      </c>
      <c r="AC17" s="75" t="s">
        <v>580</v>
      </c>
      <c r="AD17" s="75" t="s">
        <v>581</v>
      </c>
      <c r="AE17" s="103" t="s">
        <v>493</v>
      </c>
      <c r="AF17" s="75" t="s">
        <v>582</v>
      </c>
      <c r="AG17" s="102" t="s">
        <v>531</v>
      </c>
      <c r="AH17" s="91" t="s">
        <v>583</v>
      </c>
      <c r="AI17" s="91" t="s">
        <v>584</v>
      </c>
      <c r="AJ17" s="104" t="s">
        <v>585</v>
      </c>
      <c r="AK17" s="75" t="s">
        <v>586</v>
      </c>
      <c r="AL17" s="75" t="s">
        <v>587</v>
      </c>
      <c r="AM17" s="91" t="s">
        <v>531</v>
      </c>
      <c r="AN17" s="103" t="s">
        <v>493</v>
      </c>
      <c r="AO17" s="75" t="s">
        <v>588</v>
      </c>
      <c r="AP17" s="75" t="s">
        <v>589</v>
      </c>
      <c r="AQ17" s="75" t="s">
        <v>590</v>
      </c>
      <c r="AR17" s="75" t="s">
        <v>591</v>
      </c>
      <c r="AS17" s="75" t="s">
        <v>592</v>
      </c>
      <c r="AT17" s="102" t="s">
        <v>493</v>
      </c>
      <c r="AU17" s="91" t="s">
        <v>493</v>
      </c>
      <c r="AV17" s="91" t="s">
        <v>493</v>
      </c>
      <c r="AW17" s="91" t="s">
        <v>493</v>
      </c>
      <c r="AX17" s="91" t="s">
        <v>493</v>
      </c>
      <c r="AY17" s="91" t="s">
        <v>493</v>
      </c>
    </row>
    <row r="18" customFormat="false" ht="0.75" hidden="false" customHeight="true" outlineLevel="0" collapsed="false">
      <c r="A18" s="97"/>
      <c r="B18" s="98"/>
      <c r="C18" s="99"/>
      <c r="D18" s="100"/>
      <c r="E18" s="81" t="s">
        <v>493</v>
      </c>
      <c r="F18" s="81" t="s">
        <v>493</v>
      </c>
      <c r="G18" s="81" t="s">
        <v>493</v>
      </c>
      <c r="H18" s="81" t="s">
        <v>493</v>
      </c>
      <c r="I18" s="81" t="s">
        <v>493</v>
      </c>
      <c r="J18" s="81" t="s">
        <v>493</v>
      </c>
      <c r="K18" s="75" t="s">
        <v>493</v>
      </c>
      <c r="L18" s="91" t="s">
        <v>593</v>
      </c>
      <c r="M18" s="75" t="s">
        <v>493</v>
      </c>
      <c r="N18" s="75" t="s">
        <v>493</v>
      </c>
      <c r="O18" s="75" t="s">
        <v>493</v>
      </c>
      <c r="P18" s="75" t="s">
        <v>493</v>
      </c>
      <c r="Q18" s="91" t="s">
        <v>594</v>
      </c>
      <c r="R18" s="75" t="s">
        <v>493</v>
      </c>
      <c r="S18" s="75" t="s">
        <v>493</v>
      </c>
      <c r="T18" s="75" t="s">
        <v>493</v>
      </c>
      <c r="U18" s="91" t="s">
        <v>595</v>
      </c>
      <c r="V18" s="105" t="s">
        <v>493</v>
      </c>
      <c r="W18" s="91" t="s">
        <v>493</v>
      </c>
      <c r="X18" s="75" t="s">
        <v>493</v>
      </c>
      <c r="Y18" s="75" t="s">
        <v>493</v>
      </c>
      <c r="Z18" s="75" t="s">
        <v>493</v>
      </c>
      <c r="AA18" s="75" t="s">
        <v>493</v>
      </c>
      <c r="AB18" s="75" t="s">
        <v>493</v>
      </c>
      <c r="AC18" s="75" t="s">
        <v>493</v>
      </c>
      <c r="AD18" s="75" t="s">
        <v>493</v>
      </c>
      <c r="AE18" s="75" t="s">
        <v>493</v>
      </c>
      <c r="AF18" s="75" t="s">
        <v>596</v>
      </c>
      <c r="AG18" s="91" t="s">
        <v>493</v>
      </c>
      <c r="AH18" s="91" t="s">
        <v>597</v>
      </c>
      <c r="AI18" s="91" t="s">
        <v>531</v>
      </c>
      <c r="AJ18" s="105" t="s">
        <v>493</v>
      </c>
      <c r="AK18" s="75" t="s">
        <v>493</v>
      </c>
      <c r="AL18" s="75" t="s">
        <v>598</v>
      </c>
      <c r="AM18" s="75" t="s">
        <v>493</v>
      </c>
      <c r="AN18" s="75" t="s">
        <v>493</v>
      </c>
      <c r="AO18" s="75" t="s">
        <v>599</v>
      </c>
      <c r="AP18" s="75" t="s">
        <v>599</v>
      </c>
      <c r="AQ18" s="75" t="s">
        <v>493</v>
      </c>
      <c r="AR18" s="75" t="s">
        <v>493</v>
      </c>
      <c r="AS18" s="75" t="s">
        <v>600</v>
      </c>
      <c r="AT18" s="91" t="s">
        <v>493</v>
      </c>
      <c r="AU18" s="91" t="s">
        <v>493</v>
      </c>
      <c r="AV18" s="91" t="s">
        <v>493</v>
      </c>
      <c r="AW18" s="91" t="s">
        <v>493</v>
      </c>
      <c r="AX18" s="91" t="s">
        <v>493</v>
      </c>
      <c r="AY18" s="91" t="s">
        <v>493</v>
      </c>
    </row>
    <row r="19" s="110" customFormat="true" ht="13.4" hidden="false" customHeight="false" outlineLevel="0" collapsed="false">
      <c r="A19" s="106" t="n">
        <v>1</v>
      </c>
      <c r="B19" s="107" t="s">
        <v>601</v>
      </c>
      <c r="C19" s="108" t="s">
        <v>602</v>
      </c>
      <c r="D19" s="108" t="s">
        <v>603</v>
      </c>
      <c r="E19" s="109" t="n">
        <v>5</v>
      </c>
      <c r="F19" s="109" t="n">
        <v>6</v>
      </c>
      <c r="G19" s="109" t="n">
        <v>6</v>
      </c>
      <c r="H19" s="109" t="n">
        <v>8</v>
      </c>
      <c r="I19" s="109" t="n">
        <v>9</v>
      </c>
      <c r="J19" s="109" t="n">
        <v>10</v>
      </c>
      <c r="K19" s="109" t="n">
        <v>11</v>
      </c>
      <c r="L19" s="109" t="n">
        <v>12</v>
      </c>
      <c r="M19" s="109" t="n">
        <v>13</v>
      </c>
      <c r="N19" s="109" t="n">
        <v>14</v>
      </c>
      <c r="O19" s="109" t="n">
        <v>15</v>
      </c>
      <c r="P19" s="109" t="n">
        <v>16</v>
      </c>
      <c r="Q19" s="109" t="n">
        <v>17</v>
      </c>
      <c r="R19" s="109" t="n">
        <v>18</v>
      </c>
      <c r="S19" s="109" t="n">
        <v>19</v>
      </c>
      <c r="T19" s="109" t="n">
        <v>20</v>
      </c>
      <c r="U19" s="109" t="n">
        <v>21</v>
      </c>
      <c r="V19" s="109" t="n">
        <v>22</v>
      </c>
      <c r="W19" s="109" t="n">
        <v>23</v>
      </c>
      <c r="X19" s="109" t="n">
        <v>24</v>
      </c>
      <c r="Y19" s="109" t="n">
        <v>25</v>
      </c>
      <c r="Z19" s="109" t="n">
        <v>26</v>
      </c>
      <c r="AA19" s="109" t="n">
        <v>27</v>
      </c>
      <c r="AB19" s="109" t="n">
        <v>28</v>
      </c>
      <c r="AC19" s="109" t="n">
        <v>29</v>
      </c>
      <c r="AD19" s="109" t="n">
        <v>30</v>
      </c>
      <c r="AE19" s="109" t="n">
        <v>33</v>
      </c>
      <c r="AF19" s="109" t="n">
        <v>31</v>
      </c>
      <c r="AG19" s="109" t="n">
        <v>32</v>
      </c>
      <c r="AH19" s="109" t="n">
        <v>33</v>
      </c>
      <c r="AI19" s="109" t="n">
        <v>34</v>
      </c>
      <c r="AJ19" s="109" t="n">
        <v>35</v>
      </c>
      <c r="AK19" s="109" t="n">
        <v>36</v>
      </c>
      <c r="AL19" s="109" t="n">
        <v>37</v>
      </c>
      <c r="AM19" s="109" t="n">
        <v>38</v>
      </c>
      <c r="AN19" s="109" t="n">
        <v>39</v>
      </c>
      <c r="AO19" s="109" t="n">
        <v>40</v>
      </c>
      <c r="AP19" s="109" t="n">
        <v>41</v>
      </c>
      <c r="AQ19" s="109" t="n">
        <v>42</v>
      </c>
      <c r="AR19" s="109" t="n">
        <v>43</v>
      </c>
      <c r="AS19" s="109" t="n">
        <v>44</v>
      </c>
      <c r="AT19" s="109" t="n">
        <v>45</v>
      </c>
      <c r="AU19" s="109" t="n">
        <v>46</v>
      </c>
      <c r="AV19" s="109" t="n">
        <v>44</v>
      </c>
      <c r="AW19" s="109" t="n">
        <v>45</v>
      </c>
      <c r="AX19" s="109" t="n">
        <v>46</v>
      </c>
      <c r="AY19" s="109" t="n">
        <v>47</v>
      </c>
    </row>
    <row r="20" s="110" customFormat="true" ht="12.75" hidden="true" customHeight="false" outlineLevel="0" collapsed="false">
      <c r="A20" s="111" t="s">
        <v>604</v>
      </c>
      <c r="B20" s="112"/>
      <c r="C20" s="113"/>
      <c r="D20" s="113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</row>
    <row r="21" s="53" customFormat="true" ht="12.75" hidden="true" customHeight="true" outlineLevel="0" collapsed="false">
      <c r="A21" s="116" t="s">
        <v>605</v>
      </c>
      <c r="B21" s="117" t="s">
        <v>606</v>
      </c>
      <c r="C21" s="118" t="s">
        <v>607</v>
      </c>
      <c r="D21" s="118" t="s">
        <v>607</v>
      </c>
      <c r="E21" s="119" t="n">
        <f aca="false">E23</f>
        <v>0</v>
      </c>
      <c r="F21" s="119" t="n">
        <f aca="false">F23</f>
        <v>0</v>
      </c>
      <c r="G21" s="119" t="n">
        <f aca="false">G23</f>
        <v>0</v>
      </c>
      <c r="H21" s="119" t="n">
        <f aca="false">H23</f>
        <v>0</v>
      </c>
      <c r="I21" s="119" t="n">
        <f aca="false">I23</f>
        <v>0</v>
      </c>
      <c r="J21" s="119" t="n">
        <f aca="false">J23</f>
        <v>0</v>
      </c>
      <c r="K21" s="119" t="n">
        <f aca="false">K23</f>
        <v>0</v>
      </c>
      <c r="L21" s="119" t="n">
        <f aca="false">L23</f>
        <v>0</v>
      </c>
      <c r="M21" s="119" t="n">
        <f aca="false">M23</f>
        <v>0</v>
      </c>
      <c r="N21" s="119" t="n">
        <f aca="false">N23</f>
        <v>0</v>
      </c>
      <c r="O21" s="119" t="n">
        <f aca="false">O23</f>
        <v>0</v>
      </c>
      <c r="P21" s="119" t="n">
        <f aca="false">P23</f>
        <v>0</v>
      </c>
      <c r="Q21" s="119" t="n">
        <f aca="false">Q23</f>
        <v>0</v>
      </c>
      <c r="R21" s="119" t="n">
        <f aca="false">R23</f>
        <v>0</v>
      </c>
      <c r="S21" s="119" t="n">
        <f aca="false">S23</f>
        <v>0</v>
      </c>
      <c r="T21" s="119" t="n">
        <f aca="false">T23</f>
        <v>0</v>
      </c>
      <c r="U21" s="119" t="n">
        <f aca="false">U23</f>
        <v>0</v>
      </c>
      <c r="V21" s="119" t="n">
        <f aca="false">V23</f>
        <v>0</v>
      </c>
      <c r="W21" s="119" t="n">
        <f aca="false">W23</f>
        <v>0</v>
      </c>
      <c r="X21" s="119" t="n">
        <f aca="false">X23</f>
        <v>0</v>
      </c>
      <c r="Y21" s="119" t="n">
        <f aca="false">Y23</f>
        <v>0</v>
      </c>
      <c r="Z21" s="119" t="n">
        <f aca="false">Z23</f>
        <v>0</v>
      </c>
      <c r="AA21" s="119" t="n">
        <f aca="false">AA23</f>
        <v>0</v>
      </c>
      <c r="AB21" s="119" t="n">
        <f aca="false">AB23</f>
        <v>0</v>
      </c>
      <c r="AC21" s="119" t="n">
        <f aca="false">AC23</f>
        <v>0</v>
      </c>
      <c r="AD21" s="119" t="n">
        <f aca="false">AD23</f>
        <v>0</v>
      </c>
      <c r="AE21" s="119"/>
      <c r="AF21" s="119" t="n">
        <f aca="false">AF23</f>
        <v>0</v>
      </c>
      <c r="AG21" s="119" t="n">
        <f aca="false">AG23</f>
        <v>0</v>
      </c>
      <c r="AH21" s="119" t="n">
        <f aca="false">AH23</f>
        <v>0</v>
      </c>
      <c r="AI21" s="119" t="n">
        <f aca="false">AI23</f>
        <v>0</v>
      </c>
      <c r="AJ21" s="119" t="n">
        <f aca="false">AJ23</f>
        <v>0</v>
      </c>
      <c r="AK21" s="119" t="n">
        <f aca="false">AK23</f>
        <v>0</v>
      </c>
      <c r="AL21" s="119" t="n">
        <f aca="false">AL23</f>
        <v>0</v>
      </c>
      <c r="AM21" s="119" t="n">
        <f aca="false">AM23</f>
        <v>0</v>
      </c>
      <c r="AN21" s="119" t="n">
        <f aca="false">AN23</f>
        <v>0</v>
      </c>
      <c r="AO21" s="119" t="n">
        <f aca="false">AO23</f>
        <v>0</v>
      </c>
      <c r="AP21" s="119" t="n">
        <f aca="false">AP23</f>
        <v>0</v>
      </c>
      <c r="AQ21" s="119" t="n">
        <f aca="false">AQ23</f>
        <v>0</v>
      </c>
      <c r="AR21" s="119" t="n">
        <f aca="false">AR23</f>
        <v>0</v>
      </c>
      <c r="AS21" s="119" t="n">
        <f aca="false">AS23</f>
        <v>0</v>
      </c>
      <c r="AT21" s="119" t="n">
        <f aca="false">AT23</f>
        <v>0</v>
      </c>
      <c r="AU21" s="119" t="n">
        <f aca="false">AU23</f>
        <v>0</v>
      </c>
      <c r="AV21" s="119" t="n">
        <f aca="false">AV23</f>
        <v>0</v>
      </c>
      <c r="AW21" s="119" t="n">
        <f aca="false">AW23</f>
        <v>0</v>
      </c>
      <c r="AX21" s="119" t="n">
        <f aca="false">AX23</f>
        <v>0</v>
      </c>
      <c r="AY21" s="119" t="n">
        <f aca="false">AY23</f>
        <v>0</v>
      </c>
    </row>
    <row r="22" customFormat="false" ht="12.75" hidden="true" customHeight="false" outlineLevel="0" collapsed="false">
      <c r="A22" s="120" t="s">
        <v>15</v>
      </c>
      <c r="B22" s="121"/>
      <c r="C22" s="122"/>
      <c r="D22" s="122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</row>
    <row r="23" customFormat="false" ht="12.75" hidden="true" customHeight="false" outlineLevel="0" collapsed="false">
      <c r="A23" s="124" t="s">
        <v>608</v>
      </c>
      <c r="B23" s="125" t="s">
        <v>108</v>
      </c>
      <c r="C23" s="126" t="s">
        <v>607</v>
      </c>
      <c r="D23" s="126" t="s">
        <v>607</v>
      </c>
      <c r="E23" s="127" t="n">
        <f aca="false">E24+E26+E28</f>
        <v>0</v>
      </c>
      <c r="F23" s="127" t="n">
        <f aca="false">F24+F26+F28</f>
        <v>0</v>
      </c>
      <c r="G23" s="127" t="n">
        <f aca="false">G24+G26+G28</f>
        <v>0</v>
      </c>
      <c r="H23" s="127" t="n">
        <f aca="false">H24+H26+H28</f>
        <v>0</v>
      </c>
      <c r="I23" s="127" t="n">
        <f aca="false">I24+I26+I28</f>
        <v>0</v>
      </c>
      <c r="J23" s="127" t="n">
        <f aca="false">J24+J26+J28</f>
        <v>0</v>
      </c>
      <c r="K23" s="127" t="n">
        <f aca="false">K24+K26+K28</f>
        <v>0</v>
      </c>
      <c r="L23" s="127" t="n">
        <f aca="false">L24+L26+L28</f>
        <v>0</v>
      </c>
      <c r="M23" s="127" t="n">
        <f aca="false">M24+M26+M28</f>
        <v>0</v>
      </c>
      <c r="N23" s="127" t="n">
        <f aca="false">N24+N26+N28</f>
        <v>0</v>
      </c>
      <c r="O23" s="127" t="n">
        <f aca="false">O24+O26+O28</f>
        <v>0</v>
      </c>
      <c r="P23" s="127" t="n">
        <f aca="false">P24+P26+P28</f>
        <v>0</v>
      </c>
      <c r="Q23" s="127" t="n">
        <f aca="false">Q24+Q26+Q28</f>
        <v>0</v>
      </c>
      <c r="R23" s="127" t="n">
        <f aca="false">R24+R26+R28</f>
        <v>0</v>
      </c>
      <c r="S23" s="127" t="n">
        <f aca="false">S24+S26+S28</f>
        <v>0</v>
      </c>
      <c r="T23" s="127" t="n">
        <f aca="false">T24+T26+T28</f>
        <v>0</v>
      </c>
      <c r="U23" s="127" t="n">
        <f aca="false">U24+U26+U28</f>
        <v>0</v>
      </c>
      <c r="V23" s="127" t="n">
        <f aca="false">V24+V26+V28</f>
        <v>0</v>
      </c>
      <c r="W23" s="127" t="n">
        <f aca="false">W24+W26+W28</f>
        <v>0</v>
      </c>
      <c r="X23" s="127" t="n">
        <f aca="false">X24+X26+X28</f>
        <v>0</v>
      </c>
      <c r="Y23" s="127" t="n">
        <f aca="false">Y24+Y26+Y28</f>
        <v>0</v>
      </c>
      <c r="Z23" s="127" t="n">
        <f aca="false">Z24+Z26+Z28</f>
        <v>0</v>
      </c>
      <c r="AA23" s="127" t="n">
        <f aca="false">AA24+AA26+AA28</f>
        <v>0</v>
      </c>
      <c r="AB23" s="127" t="n">
        <f aca="false">AB24+AB26+AB28</f>
        <v>0</v>
      </c>
      <c r="AC23" s="127" t="n">
        <f aca="false">AC24+AC26+AC28</f>
        <v>0</v>
      </c>
      <c r="AD23" s="127" t="n">
        <f aca="false">AD24+AD26+AD28</f>
        <v>0</v>
      </c>
      <c r="AE23" s="127"/>
      <c r="AF23" s="127" t="n">
        <f aca="false">AF24+AF26+AF28</f>
        <v>0</v>
      </c>
      <c r="AG23" s="127" t="n">
        <f aca="false">AG24+AG26+AG28</f>
        <v>0</v>
      </c>
      <c r="AH23" s="127" t="n">
        <f aca="false">AH24+AH26+AH28</f>
        <v>0</v>
      </c>
      <c r="AI23" s="127" t="n">
        <f aca="false">AI24+AI26+AI28</f>
        <v>0</v>
      </c>
      <c r="AJ23" s="127" t="n">
        <f aca="false">AJ24+AJ26+AJ28</f>
        <v>0</v>
      </c>
      <c r="AK23" s="127" t="n">
        <f aca="false">AK24+AK26+AK28</f>
        <v>0</v>
      </c>
      <c r="AL23" s="127" t="n">
        <f aca="false">AL24+AL26+AL28</f>
        <v>0</v>
      </c>
      <c r="AM23" s="127" t="n">
        <f aca="false">AM24+AM26+AM28</f>
        <v>0</v>
      </c>
      <c r="AN23" s="127" t="n">
        <f aca="false">AN24+AN26+AN28</f>
        <v>0</v>
      </c>
      <c r="AO23" s="127" t="n">
        <f aca="false">AO24+AO26+AO28</f>
        <v>0</v>
      </c>
      <c r="AP23" s="127" t="n">
        <f aca="false">AP24+AP26+AP28</f>
        <v>0</v>
      </c>
      <c r="AQ23" s="127" t="n">
        <f aca="false">AQ24+AQ26+AQ28</f>
        <v>0</v>
      </c>
      <c r="AR23" s="127" t="n">
        <f aca="false">AR24+AR26+AR28</f>
        <v>0</v>
      </c>
      <c r="AS23" s="127" t="n">
        <f aca="false">AS24+AS26+AS28</f>
        <v>0</v>
      </c>
      <c r="AT23" s="127" t="n">
        <f aca="false">AT24+AT26+AT28</f>
        <v>0</v>
      </c>
      <c r="AU23" s="127" t="n">
        <f aca="false">AU24+AU26+AU28</f>
        <v>0</v>
      </c>
      <c r="AV23" s="127" t="n">
        <f aca="false">AV24+AV26+AV28</f>
        <v>0</v>
      </c>
      <c r="AW23" s="127" t="n">
        <f aca="false">AW24+AW26+AW28</f>
        <v>0</v>
      </c>
      <c r="AX23" s="127" t="n">
        <f aca="false">AX24+AX26+AX28</f>
        <v>0</v>
      </c>
      <c r="AY23" s="127" t="n">
        <f aca="false">AY24+AY26+AY28</f>
        <v>0</v>
      </c>
    </row>
    <row r="24" customFormat="false" ht="12.75" hidden="true" customHeight="false" outlineLevel="0" collapsed="false">
      <c r="A24" s="128" t="s">
        <v>609</v>
      </c>
      <c r="B24" s="121" t="s">
        <v>108</v>
      </c>
      <c r="C24" s="122" t="s">
        <v>610</v>
      </c>
      <c r="D24" s="122" t="s">
        <v>607</v>
      </c>
      <c r="E24" s="123" t="n">
        <f aca="false">E25</f>
        <v>0</v>
      </c>
      <c r="F24" s="123" t="n">
        <f aca="false">F25</f>
        <v>0</v>
      </c>
      <c r="G24" s="123" t="n">
        <f aca="false">G25</f>
        <v>0</v>
      </c>
      <c r="H24" s="123" t="n">
        <f aca="false">H25</f>
        <v>0</v>
      </c>
      <c r="I24" s="123" t="n">
        <f aca="false">I25</f>
        <v>0</v>
      </c>
      <c r="J24" s="123" t="n">
        <f aca="false">J25</f>
        <v>0</v>
      </c>
      <c r="K24" s="123" t="n">
        <f aca="false">K25</f>
        <v>0</v>
      </c>
      <c r="L24" s="123" t="n">
        <f aca="false">L25</f>
        <v>0</v>
      </c>
      <c r="M24" s="123" t="n">
        <f aca="false">M25</f>
        <v>0</v>
      </c>
      <c r="N24" s="123" t="n">
        <f aca="false">N25</f>
        <v>0</v>
      </c>
      <c r="O24" s="123" t="n">
        <f aca="false">O25</f>
        <v>0</v>
      </c>
      <c r="P24" s="123" t="n">
        <f aca="false">P25</f>
        <v>0</v>
      </c>
      <c r="Q24" s="123" t="n">
        <f aca="false">Q25</f>
        <v>0</v>
      </c>
      <c r="R24" s="123" t="n">
        <f aca="false">R25</f>
        <v>0</v>
      </c>
      <c r="S24" s="123" t="n">
        <f aca="false">S25</f>
        <v>0</v>
      </c>
      <c r="T24" s="123" t="n">
        <f aca="false">T25</f>
        <v>0</v>
      </c>
      <c r="U24" s="123" t="n">
        <f aca="false">U25</f>
        <v>0</v>
      </c>
      <c r="V24" s="123" t="n">
        <f aca="false">V25</f>
        <v>0</v>
      </c>
      <c r="W24" s="123" t="n">
        <f aca="false">W25</f>
        <v>0</v>
      </c>
      <c r="X24" s="123" t="n">
        <f aca="false">X25</f>
        <v>0</v>
      </c>
      <c r="Y24" s="123" t="n">
        <f aca="false">Y25</f>
        <v>0</v>
      </c>
      <c r="Z24" s="123" t="n">
        <f aca="false">Z25</f>
        <v>0</v>
      </c>
      <c r="AA24" s="123" t="n">
        <f aca="false">AA25</f>
        <v>0</v>
      </c>
      <c r="AB24" s="123" t="n">
        <f aca="false">AB25</f>
        <v>0</v>
      </c>
      <c r="AC24" s="123" t="n">
        <f aca="false">AC25</f>
        <v>0</v>
      </c>
      <c r="AD24" s="123" t="n">
        <f aca="false">AD25</f>
        <v>0</v>
      </c>
      <c r="AE24" s="123"/>
      <c r="AF24" s="123" t="n">
        <f aca="false">AF25</f>
        <v>0</v>
      </c>
      <c r="AG24" s="123" t="n">
        <f aca="false">AG25</f>
        <v>0</v>
      </c>
      <c r="AH24" s="123" t="n">
        <f aca="false">AH25</f>
        <v>0</v>
      </c>
      <c r="AI24" s="123" t="n">
        <f aca="false">AI25</f>
        <v>0</v>
      </c>
      <c r="AJ24" s="123" t="n">
        <f aca="false">AJ25</f>
        <v>0</v>
      </c>
      <c r="AK24" s="123" t="n">
        <f aca="false">AK25</f>
        <v>0</v>
      </c>
      <c r="AL24" s="123" t="n">
        <f aca="false">AL25</f>
        <v>0</v>
      </c>
      <c r="AM24" s="123" t="n">
        <f aca="false">AM25</f>
        <v>0</v>
      </c>
      <c r="AN24" s="123" t="n">
        <f aca="false">AN25</f>
        <v>0</v>
      </c>
      <c r="AO24" s="123" t="n">
        <f aca="false">AO25</f>
        <v>0</v>
      </c>
      <c r="AP24" s="123" t="n">
        <f aca="false">AP25</f>
        <v>0</v>
      </c>
      <c r="AQ24" s="123" t="n">
        <f aca="false">AQ25</f>
        <v>0</v>
      </c>
      <c r="AR24" s="123" t="n">
        <f aca="false">AR25</f>
        <v>0</v>
      </c>
      <c r="AS24" s="123" t="n">
        <f aca="false">AS25</f>
        <v>0</v>
      </c>
      <c r="AT24" s="123" t="n">
        <f aca="false">AT25</f>
        <v>0</v>
      </c>
      <c r="AU24" s="123" t="n">
        <f aca="false">AU25</f>
        <v>0</v>
      </c>
      <c r="AV24" s="123" t="n">
        <f aca="false">AV25</f>
        <v>0</v>
      </c>
      <c r="AW24" s="123" t="n">
        <f aca="false">AW25</f>
        <v>0</v>
      </c>
      <c r="AX24" s="123" t="n">
        <f aca="false">AX25</f>
        <v>0</v>
      </c>
      <c r="AY24" s="123" t="n">
        <f aca="false">AY25</f>
        <v>0</v>
      </c>
    </row>
    <row r="25" customFormat="false" ht="12.75" hidden="true" customHeight="false" outlineLevel="0" collapsed="false">
      <c r="A25" s="129" t="s">
        <v>611</v>
      </c>
      <c r="B25" s="130" t="s">
        <v>108</v>
      </c>
      <c r="C25" s="131" t="s">
        <v>610</v>
      </c>
      <c r="D25" s="131" t="s">
        <v>612</v>
      </c>
      <c r="E25" s="132" t="n">
        <f aca="false">F25+G25+H25+I25</f>
        <v>0</v>
      </c>
      <c r="F25" s="132"/>
      <c r="G25" s="132"/>
      <c r="H25" s="132"/>
      <c r="I25" s="132" t="n">
        <f aca="false">J25+AG25+AT25</f>
        <v>0</v>
      </c>
      <c r="J25" s="132" t="n">
        <f aca="false">K25+L25++M25+N25+O25+P25+Q25+R25+S25+T25+U25+V25+W25+X25+Y25+Z25+AA25+AB25+AC25+AD25+AF25</f>
        <v>0</v>
      </c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 t="n">
        <f aca="false">AH25+AI25+AJ25+AK25+AL25+AM25+AQ25+AN25+AO25+AP25+AR25+AS25</f>
        <v>0</v>
      </c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 t="n">
        <f aca="false">AU25+AV25+AW25+AX25+AY25</f>
        <v>0</v>
      </c>
      <c r="AU25" s="132"/>
      <c r="AV25" s="132"/>
      <c r="AW25" s="132"/>
      <c r="AX25" s="132"/>
      <c r="AY25" s="132"/>
    </row>
    <row r="26" customFormat="false" ht="12.75" hidden="true" customHeight="false" outlineLevel="0" collapsed="false">
      <c r="A26" s="128" t="s">
        <v>613</v>
      </c>
      <c r="B26" s="121" t="s">
        <v>108</v>
      </c>
      <c r="C26" s="122" t="s">
        <v>612</v>
      </c>
      <c r="D26" s="122" t="s">
        <v>607</v>
      </c>
      <c r="E26" s="123" t="n">
        <f aca="false">E27</f>
        <v>0</v>
      </c>
      <c r="F26" s="123" t="n">
        <f aca="false">F27</f>
        <v>0</v>
      </c>
      <c r="G26" s="123" t="n">
        <f aca="false">G27</f>
        <v>0</v>
      </c>
      <c r="H26" s="123" t="n">
        <f aca="false">H27</f>
        <v>0</v>
      </c>
      <c r="I26" s="123" t="n">
        <f aca="false">I27</f>
        <v>0</v>
      </c>
      <c r="J26" s="123" t="n">
        <f aca="false">J27</f>
        <v>0</v>
      </c>
      <c r="K26" s="123" t="n">
        <f aca="false">K27</f>
        <v>0</v>
      </c>
      <c r="L26" s="123" t="n">
        <f aca="false">L27</f>
        <v>0</v>
      </c>
      <c r="M26" s="123" t="n">
        <f aca="false">M27</f>
        <v>0</v>
      </c>
      <c r="N26" s="123" t="n">
        <f aca="false">N27</f>
        <v>0</v>
      </c>
      <c r="O26" s="123" t="n">
        <f aca="false">O27</f>
        <v>0</v>
      </c>
      <c r="P26" s="123" t="n">
        <f aca="false">P27</f>
        <v>0</v>
      </c>
      <c r="Q26" s="123" t="n">
        <f aca="false">Q27</f>
        <v>0</v>
      </c>
      <c r="R26" s="123" t="n">
        <f aca="false">R27</f>
        <v>0</v>
      </c>
      <c r="S26" s="123" t="n">
        <f aca="false">S27</f>
        <v>0</v>
      </c>
      <c r="T26" s="123" t="n">
        <f aca="false">T27</f>
        <v>0</v>
      </c>
      <c r="U26" s="123" t="n">
        <f aca="false">U27</f>
        <v>0</v>
      </c>
      <c r="V26" s="123" t="n">
        <f aca="false">V27</f>
        <v>0</v>
      </c>
      <c r="W26" s="123" t="n">
        <f aca="false">W27</f>
        <v>0</v>
      </c>
      <c r="X26" s="123" t="n">
        <f aca="false">X27</f>
        <v>0</v>
      </c>
      <c r="Y26" s="123" t="n">
        <f aca="false">Y27</f>
        <v>0</v>
      </c>
      <c r="Z26" s="123" t="n">
        <f aca="false">Z27</f>
        <v>0</v>
      </c>
      <c r="AA26" s="123" t="n">
        <f aca="false">AA27</f>
        <v>0</v>
      </c>
      <c r="AB26" s="123" t="n">
        <f aca="false">AB27</f>
        <v>0</v>
      </c>
      <c r="AC26" s="123" t="n">
        <f aca="false">AC27</f>
        <v>0</v>
      </c>
      <c r="AD26" s="123" t="n">
        <f aca="false">AD27</f>
        <v>0</v>
      </c>
      <c r="AE26" s="123"/>
      <c r="AF26" s="123" t="n">
        <f aca="false">AF27</f>
        <v>0</v>
      </c>
      <c r="AG26" s="123" t="n">
        <f aca="false">AG27</f>
        <v>0</v>
      </c>
      <c r="AH26" s="123" t="n">
        <f aca="false">AH27</f>
        <v>0</v>
      </c>
      <c r="AI26" s="123" t="n">
        <f aca="false">AI27</f>
        <v>0</v>
      </c>
      <c r="AJ26" s="123" t="n">
        <f aca="false">AJ27</f>
        <v>0</v>
      </c>
      <c r="AK26" s="123" t="n">
        <f aca="false">AK27</f>
        <v>0</v>
      </c>
      <c r="AL26" s="123" t="n">
        <f aca="false">AL27</f>
        <v>0</v>
      </c>
      <c r="AM26" s="123" t="n">
        <f aca="false">AM27</f>
        <v>0</v>
      </c>
      <c r="AN26" s="123" t="n">
        <f aca="false">AN27</f>
        <v>0</v>
      </c>
      <c r="AO26" s="123" t="n">
        <f aca="false">AO27</f>
        <v>0</v>
      </c>
      <c r="AP26" s="123" t="n">
        <f aca="false">AP27</f>
        <v>0</v>
      </c>
      <c r="AQ26" s="123" t="n">
        <f aca="false">AQ27</f>
        <v>0</v>
      </c>
      <c r="AR26" s="123" t="n">
        <f aca="false">AR27</f>
        <v>0</v>
      </c>
      <c r="AS26" s="123" t="n">
        <f aca="false">AS27</f>
        <v>0</v>
      </c>
      <c r="AT26" s="123" t="n">
        <f aca="false">AT27</f>
        <v>0</v>
      </c>
      <c r="AU26" s="123" t="n">
        <f aca="false">AU27</f>
        <v>0</v>
      </c>
      <c r="AV26" s="123" t="n">
        <f aca="false">AV27</f>
        <v>0</v>
      </c>
      <c r="AW26" s="123" t="n">
        <f aca="false">AW27</f>
        <v>0</v>
      </c>
      <c r="AX26" s="123" t="n">
        <f aca="false">AX27</f>
        <v>0</v>
      </c>
      <c r="AY26" s="123" t="n">
        <f aca="false">AY27</f>
        <v>0</v>
      </c>
    </row>
    <row r="27" customFormat="false" ht="12.75" hidden="true" customHeight="false" outlineLevel="0" collapsed="false">
      <c r="A27" s="129" t="s">
        <v>614</v>
      </c>
      <c r="B27" s="130" t="s">
        <v>108</v>
      </c>
      <c r="C27" s="131" t="s">
        <v>612</v>
      </c>
      <c r="D27" s="131" t="s">
        <v>615</v>
      </c>
      <c r="E27" s="132" t="n">
        <f aca="false">F27+G27+H27+I27</f>
        <v>0</v>
      </c>
      <c r="F27" s="132"/>
      <c r="G27" s="132"/>
      <c r="H27" s="132"/>
      <c r="I27" s="132" t="n">
        <f aca="false">J27+AG27+AT27</f>
        <v>0</v>
      </c>
      <c r="J27" s="132" t="n">
        <f aca="false">K27+L27++M27+N27+O27+P27+Q27+R27+S27+T27+U27+V27+W27+X27+Y27+Z27+AA27+AB27+AC27+AD27+AF27</f>
        <v>0</v>
      </c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 t="n">
        <f aca="false">AH27+AI27+AJ27+AK27+AL27+AM27+AQ27+AN27+AO27+AP27+AR27+AS27</f>
        <v>0</v>
      </c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 t="n">
        <f aca="false">AU27+AV27+AW27+AX27+AY27</f>
        <v>0</v>
      </c>
      <c r="AU27" s="132"/>
      <c r="AV27" s="132"/>
      <c r="AW27" s="132"/>
      <c r="AX27" s="132"/>
      <c r="AY27" s="132"/>
    </row>
    <row r="28" customFormat="false" ht="12.75" hidden="true" customHeight="false" outlineLevel="0" collapsed="false">
      <c r="A28" s="133" t="s">
        <v>616</v>
      </c>
      <c r="B28" s="121" t="s">
        <v>108</v>
      </c>
      <c r="C28" s="122" t="s">
        <v>617</v>
      </c>
      <c r="D28" s="122" t="s">
        <v>607</v>
      </c>
      <c r="E28" s="123" t="n">
        <f aca="false">E29</f>
        <v>0</v>
      </c>
      <c r="F28" s="123" t="n">
        <f aca="false">F29</f>
        <v>0</v>
      </c>
      <c r="G28" s="123" t="n">
        <f aca="false">G29</f>
        <v>0</v>
      </c>
      <c r="H28" s="123" t="n">
        <f aca="false">H29</f>
        <v>0</v>
      </c>
      <c r="I28" s="123" t="n">
        <f aca="false">I29</f>
        <v>0</v>
      </c>
      <c r="J28" s="123" t="n">
        <f aca="false">J29</f>
        <v>0</v>
      </c>
      <c r="K28" s="123" t="n">
        <f aca="false">K29</f>
        <v>0</v>
      </c>
      <c r="L28" s="123" t="n">
        <f aca="false">L29</f>
        <v>0</v>
      </c>
      <c r="M28" s="123" t="n">
        <f aca="false">M29</f>
        <v>0</v>
      </c>
      <c r="N28" s="123" t="n">
        <f aca="false">N29</f>
        <v>0</v>
      </c>
      <c r="O28" s="123" t="n">
        <f aca="false">O29</f>
        <v>0</v>
      </c>
      <c r="P28" s="123" t="n">
        <f aca="false">P29</f>
        <v>0</v>
      </c>
      <c r="Q28" s="123" t="n">
        <f aca="false">Q29</f>
        <v>0</v>
      </c>
      <c r="R28" s="123" t="n">
        <f aca="false">R29</f>
        <v>0</v>
      </c>
      <c r="S28" s="123" t="n">
        <f aca="false">S29</f>
        <v>0</v>
      </c>
      <c r="T28" s="123" t="n">
        <f aca="false">T29</f>
        <v>0</v>
      </c>
      <c r="U28" s="123" t="n">
        <f aca="false">U29</f>
        <v>0</v>
      </c>
      <c r="V28" s="123" t="n">
        <f aca="false">V29</f>
        <v>0</v>
      </c>
      <c r="W28" s="123" t="n">
        <f aca="false">W29</f>
        <v>0</v>
      </c>
      <c r="X28" s="123" t="n">
        <f aca="false">X29</f>
        <v>0</v>
      </c>
      <c r="Y28" s="123" t="n">
        <f aca="false">Y29</f>
        <v>0</v>
      </c>
      <c r="Z28" s="123" t="n">
        <f aca="false">Z29</f>
        <v>0</v>
      </c>
      <c r="AA28" s="123" t="n">
        <f aca="false">AA29</f>
        <v>0</v>
      </c>
      <c r="AB28" s="123" t="n">
        <f aca="false">AB29</f>
        <v>0</v>
      </c>
      <c r="AC28" s="123" t="n">
        <f aca="false">AC29</f>
        <v>0</v>
      </c>
      <c r="AD28" s="123" t="n">
        <f aca="false">AD29</f>
        <v>0</v>
      </c>
      <c r="AE28" s="123"/>
      <c r="AF28" s="123" t="n">
        <f aca="false">AF29</f>
        <v>0</v>
      </c>
      <c r="AG28" s="123" t="n">
        <f aca="false">AG29</f>
        <v>0</v>
      </c>
      <c r="AH28" s="123" t="n">
        <f aca="false">AH29</f>
        <v>0</v>
      </c>
      <c r="AI28" s="123" t="n">
        <f aca="false">AI29</f>
        <v>0</v>
      </c>
      <c r="AJ28" s="123" t="n">
        <f aca="false">AJ29</f>
        <v>0</v>
      </c>
      <c r="AK28" s="123" t="n">
        <f aca="false">AK29</f>
        <v>0</v>
      </c>
      <c r="AL28" s="123" t="n">
        <f aca="false">AL29</f>
        <v>0</v>
      </c>
      <c r="AM28" s="123" t="n">
        <f aca="false">AM29</f>
        <v>0</v>
      </c>
      <c r="AN28" s="123" t="n">
        <f aca="false">AN29</f>
        <v>0</v>
      </c>
      <c r="AO28" s="123" t="n">
        <f aca="false">AO29</f>
        <v>0</v>
      </c>
      <c r="AP28" s="123" t="n">
        <f aca="false">AP29</f>
        <v>0</v>
      </c>
      <c r="AQ28" s="123" t="n">
        <f aca="false">AQ29</f>
        <v>0</v>
      </c>
      <c r="AR28" s="123" t="n">
        <f aca="false">AR29</f>
        <v>0</v>
      </c>
      <c r="AS28" s="123" t="n">
        <f aca="false">AS29</f>
        <v>0</v>
      </c>
      <c r="AT28" s="123" t="n">
        <f aca="false">AT29</f>
        <v>0</v>
      </c>
      <c r="AU28" s="123" t="n">
        <f aca="false">AU29</f>
        <v>0</v>
      </c>
      <c r="AV28" s="123" t="n">
        <f aca="false">AV29</f>
        <v>0</v>
      </c>
      <c r="AW28" s="123" t="n">
        <f aca="false">AW29</f>
        <v>0</v>
      </c>
      <c r="AX28" s="123" t="n">
        <f aca="false">AX29</f>
        <v>0</v>
      </c>
      <c r="AY28" s="123" t="n">
        <f aca="false">AY29</f>
        <v>0</v>
      </c>
    </row>
    <row r="29" customFormat="false" ht="12.75" hidden="true" customHeight="false" outlineLevel="0" collapsed="false">
      <c r="A29" s="129" t="s">
        <v>614</v>
      </c>
      <c r="B29" s="130" t="s">
        <v>108</v>
      </c>
      <c r="C29" s="131" t="s">
        <v>617</v>
      </c>
      <c r="D29" s="131" t="s">
        <v>615</v>
      </c>
      <c r="E29" s="132" t="n">
        <f aca="false">F29+G29+H29+I29</f>
        <v>0</v>
      </c>
      <c r="F29" s="132"/>
      <c r="G29" s="132"/>
      <c r="H29" s="132"/>
      <c r="I29" s="132" t="n">
        <f aca="false">J29+AG29+AT29</f>
        <v>0</v>
      </c>
      <c r="J29" s="132" t="n">
        <f aca="false">K29+L29++M29+N29+O29+P29+Q29+R29+S29+T29+U29+V29+W29+X29+Y29+Z29+AA29+AB29+AC29+AD29+AF29</f>
        <v>0</v>
      </c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 t="n">
        <f aca="false">AH29+AI29+AJ29+AK29+AL29+AM29+AQ29+AN29+AO29+AP29+AR29+AS29</f>
        <v>0</v>
      </c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 t="n">
        <f aca="false">AU29+AV29+AW29+AX29+AY29</f>
        <v>0</v>
      </c>
      <c r="AU29" s="132"/>
      <c r="AV29" s="134"/>
      <c r="AW29" s="134"/>
      <c r="AX29" s="134"/>
      <c r="AY29" s="134"/>
    </row>
    <row r="30" customFormat="false" ht="12.75" hidden="true" customHeight="false" outlineLevel="0" collapsed="false">
      <c r="A30" s="135"/>
      <c r="B30" s="136"/>
      <c r="C30" s="137"/>
      <c r="D30" s="137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2"/>
      <c r="AW30" s="132"/>
      <c r="AX30" s="132"/>
      <c r="AY30" s="132"/>
    </row>
    <row r="31" s="140" customFormat="true" ht="12.75" hidden="true" customHeight="false" outlineLevel="0" collapsed="false">
      <c r="A31" s="139" t="s">
        <v>618</v>
      </c>
      <c r="B31" s="117" t="s">
        <v>619</v>
      </c>
      <c r="C31" s="118" t="s">
        <v>607</v>
      </c>
      <c r="D31" s="118" t="s">
        <v>607</v>
      </c>
      <c r="E31" s="119" t="n">
        <f aca="false">E33</f>
        <v>0</v>
      </c>
      <c r="F31" s="119" t="n">
        <f aca="false">F33</f>
        <v>0</v>
      </c>
      <c r="G31" s="119" t="n">
        <f aca="false">G33</f>
        <v>0</v>
      </c>
      <c r="H31" s="119" t="n">
        <f aca="false">H33</f>
        <v>0</v>
      </c>
      <c r="I31" s="119" t="n">
        <f aca="false">I33</f>
        <v>0</v>
      </c>
      <c r="J31" s="119" t="n">
        <f aca="false">J33</f>
        <v>0</v>
      </c>
      <c r="K31" s="119" t="n">
        <f aca="false">K33</f>
        <v>0</v>
      </c>
      <c r="L31" s="119" t="n">
        <f aca="false">L33</f>
        <v>0</v>
      </c>
      <c r="M31" s="119" t="n">
        <f aca="false">M33</f>
        <v>0</v>
      </c>
      <c r="N31" s="119" t="n">
        <f aca="false">N33</f>
        <v>0</v>
      </c>
      <c r="O31" s="119" t="n">
        <f aca="false">O33</f>
        <v>0</v>
      </c>
      <c r="P31" s="119" t="n">
        <f aca="false">P33</f>
        <v>0</v>
      </c>
      <c r="Q31" s="119" t="n">
        <f aca="false">Q33</f>
        <v>0</v>
      </c>
      <c r="R31" s="119" t="n">
        <f aca="false">R33</f>
        <v>0</v>
      </c>
      <c r="S31" s="119" t="n">
        <f aca="false">S33</f>
        <v>0</v>
      </c>
      <c r="T31" s="119" t="n">
        <f aca="false">T33</f>
        <v>0</v>
      </c>
      <c r="U31" s="119" t="n">
        <f aca="false">U33</f>
        <v>0</v>
      </c>
      <c r="V31" s="119" t="n">
        <f aca="false">V33</f>
        <v>0</v>
      </c>
      <c r="W31" s="119" t="n">
        <f aca="false">W33</f>
        <v>0</v>
      </c>
      <c r="X31" s="119" t="n">
        <f aca="false">X33</f>
        <v>0</v>
      </c>
      <c r="Y31" s="119" t="n">
        <f aca="false">Y33</f>
        <v>0</v>
      </c>
      <c r="Z31" s="119" t="n">
        <f aca="false">Z33</f>
        <v>0</v>
      </c>
      <c r="AA31" s="119" t="n">
        <f aca="false">AA33</f>
        <v>0</v>
      </c>
      <c r="AB31" s="119" t="n">
        <f aca="false">AB33</f>
        <v>0</v>
      </c>
      <c r="AC31" s="119" t="n">
        <f aca="false">AC33</f>
        <v>0</v>
      </c>
      <c r="AD31" s="119" t="n">
        <f aca="false">AD33</f>
        <v>0</v>
      </c>
      <c r="AE31" s="119"/>
      <c r="AF31" s="119" t="n">
        <f aca="false">AF33</f>
        <v>0</v>
      </c>
      <c r="AG31" s="119" t="n">
        <f aca="false">AG33</f>
        <v>0</v>
      </c>
      <c r="AH31" s="119" t="n">
        <f aca="false">AH33</f>
        <v>0</v>
      </c>
      <c r="AI31" s="119" t="n">
        <f aca="false">AI33</f>
        <v>0</v>
      </c>
      <c r="AJ31" s="119" t="n">
        <f aca="false">AJ33</f>
        <v>0</v>
      </c>
      <c r="AK31" s="119" t="n">
        <f aca="false">AK33</f>
        <v>0</v>
      </c>
      <c r="AL31" s="119" t="n">
        <f aca="false">AL33</f>
        <v>0</v>
      </c>
      <c r="AM31" s="119" t="n">
        <f aca="false">AM33</f>
        <v>0</v>
      </c>
      <c r="AN31" s="119" t="n">
        <f aca="false">AN33</f>
        <v>0</v>
      </c>
      <c r="AO31" s="119" t="n">
        <f aca="false">AO33</f>
        <v>0</v>
      </c>
      <c r="AP31" s="119" t="n">
        <f aca="false">AP33</f>
        <v>0</v>
      </c>
      <c r="AQ31" s="119" t="n">
        <f aca="false">AQ33</f>
        <v>0</v>
      </c>
      <c r="AR31" s="119" t="n">
        <f aca="false">AR33</f>
        <v>0</v>
      </c>
      <c r="AS31" s="119" t="n">
        <f aca="false">AS33</f>
        <v>0</v>
      </c>
      <c r="AT31" s="119" t="n">
        <f aca="false">AT33</f>
        <v>0</v>
      </c>
      <c r="AU31" s="119" t="n">
        <f aca="false">AU33</f>
        <v>0</v>
      </c>
      <c r="AV31" s="119" t="n">
        <f aca="false">AV33</f>
        <v>0</v>
      </c>
      <c r="AW31" s="119" t="n">
        <f aca="false">AW33</f>
        <v>0</v>
      </c>
      <c r="AX31" s="119" t="n">
        <f aca="false">AX33</f>
        <v>0</v>
      </c>
      <c r="AY31" s="119" t="n">
        <f aca="false">AY33</f>
        <v>0</v>
      </c>
    </row>
    <row r="32" s="141" customFormat="true" ht="12.75" hidden="true" customHeight="false" outlineLevel="0" collapsed="false">
      <c r="A32" s="120" t="s">
        <v>15</v>
      </c>
      <c r="B32" s="121"/>
      <c r="C32" s="122"/>
      <c r="D32" s="122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</row>
    <row r="33" s="141" customFormat="true" ht="12.75" hidden="true" customHeight="false" outlineLevel="0" collapsed="false">
      <c r="A33" s="124" t="s">
        <v>620</v>
      </c>
      <c r="B33" s="125" t="s">
        <v>402</v>
      </c>
      <c r="C33" s="126" t="s">
        <v>607</v>
      </c>
      <c r="D33" s="126" t="s">
        <v>607</v>
      </c>
      <c r="E33" s="127" t="n">
        <f aca="false">E34+E36</f>
        <v>0</v>
      </c>
      <c r="F33" s="127" t="n">
        <f aca="false">F34+F36</f>
        <v>0</v>
      </c>
      <c r="G33" s="127" t="n">
        <f aca="false">G34+G36</f>
        <v>0</v>
      </c>
      <c r="H33" s="127" t="n">
        <f aca="false">H34+H36</f>
        <v>0</v>
      </c>
      <c r="I33" s="127" t="n">
        <f aca="false">I34+I36</f>
        <v>0</v>
      </c>
      <c r="J33" s="127" t="n">
        <f aca="false">J34+J36</f>
        <v>0</v>
      </c>
      <c r="K33" s="127" t="n">
        <f aca="false">K34+K36</f>
        <v>0</v>
      </c>
      <c r="L33" s="127" t="n">
        <f aca="false">L34+L36</f>
        <v>0</v>
      </c>
      <c r="M33" s="127" t="n">
        <f aca="false">M34+M36</f>
        <v>0</v>
      </c>
      <c r="N33" s="127" t="n">
        <f aca="false">N34+N36</f>
        <v>0</v>
      </c>
      <c r="O33" s="127" t="n">
        <f aca="false">O34+O36</f>
        <v>0</v>
      </c>
      <c r="P33" s="127" t="n">
        <f aca="false">P34+P36</f>
        <v>0</v>
      </c>
      <c r="Q33" s="127" t="n">
        <f aca="false">Q34+Q36</f>
        <v>0</v>
      </c>
      <c r="R33" s="127" t="n">
        <f aca="false">R34+R36</f>
        <v>0</v>
      </c>
      <c r="S33" s="127" t="n">
        <f aca="false">S34+S36</f>
        <v>0</v>
      </c>
      <c r="T33" s="127" t="n">
        <f aca="false">T34+T36</f>
        <v>0</v>
      </c>
      <c r="U33" s="127" t="n">
        <f aca="false">U34+U36</f>
        <v>0</v>
      </c>
      <c r="V33" s="127" t="n">
        <f aca="false">V34+V36</f>
        <v>0</v>
      </c>
      <c r="W33" s="127" t="n">
        <f aca="false">W34+W36</f>
        <v>0</v>
      </c>
      <c r="X33" s="127" t="n">
        <f aca="false">X34+X36</f>
        <v>0</v>
      </c>
      <c r="Y33" s="127" t="n">
        <f aca="false">Y34+Y36</f>
        <v>0</v>
      </c>
      <c r="Z33" s="127" t="n">
        <f aca="false">Z34+Z36</f>
        <v>0</v>
      </c>
      <c r="AA33" s="127" t="n">
        <f aca="false">AA34+AA36</f>
        <v>0</v>
      </c>
      <c r="AB33" s="127" t="n">
        <f aca="false">AB34+AB36</f>
        <v>0</v>
      </c>
      <c r="AC33" s="127" t="n">
        <f aca="false">AC34+AC36</f>
        <v>0</v>
      </c>
      <c r="AD33" s="127" t="n">
        <f aca="false">AD34+AD36</f>
        <v>0</v>
      </c>
      <c r="AE33" s="127"/>
      <c r="AF33" s="127" t="n">
        <f aca="false">AF34+AF36</f>
        <v>0</v>
      </c>
      <c r="AG33" s="127" t="n">
        <f aca="false">AG34+AG36</f>
        <v>0</v>
      </c>
      <c r="AH33" s="127" t="n">
        <f aca="false">AH34+AH36</f>
        <v>0</v>
      </c>
      <c r="AI33" s="127" t="n">
        <f aca="false">AI34+AI36</f>
        <v>0</v>
      </c>
      <c r="AJ33" s="127" t="n">
        <f aca="false">AJ34+AJ36</f>
        <v>0</v>
      </c>
      <c r="AK33" s="127" t="n">
        <f aca="false">AK34+AK36</f>
        <v>0</v>
      </c>
      <c r="AL33" s="127" t="n">
        <f aca="false">AL34+AL36</f>
        <v>0</v>
      </c>
      <c r="AM33" s="127" t="n">
        <f aca="false">AM34+AM36</f>
        <v>0</v>
      </c>
      <c r="AN33" s="127" t="n">
        <f aca="false">AN34+AN36</f>
        <v>0</v>
      </c>
      <c r="AO33" s="127" t="n">
        <f aca="false">AO34+AO36</f>
        <v>0</v>
      </c>
      <c r="AP33" s="127" t="n">
        <f aca="false">AP34+AP36</f>
        <v>0</v>
      </c>
      <c r="AQ33" s="127" t="n">
        <f aca="false">AQ34+AQ36</f>
        <v>0</v>
      </c>
      <c r="AR33" s="127" t="n">
        <f aca="false">AR34+AR36</f>
        <v>0</v>
      </c>
      <c r="AS33" s="127" t="n">
        <f aca="false">AS34+AS36</f>
        <v>0</v>
      </c>
      <c r="AT33" s="127" t="n">
        <f aca="false">AT34+AT36</f>
        <v>0</v>
      </c>
      <c r="AU33" s="127" t="n">
        <f aca="false">AU34+AU36</f>
        <v>0</v>
      </c>
      <c r="AV33" s="127" t="n">
        <f aca="false">AV34+AV36</f>
        <v>0</v>
      </c>
      <c r="AW33" s="127" t="n">
        <f aca="false">AW34+AW36</f>
        <v>0</v>
      </c>
      <c r="AX33" s="127" t="n">
        <f aca="false">AX34+AX36</f>
        <v>0</v>
      </c>
      <c r="AY33" s="127" t="n">
        <f aca="false">AY34+AY36</f>
        <v>0</v>
      </c>
    </row>
    <row r="34" s="141" customFormat="true" ht="12.75" hidden="true" customHeight="false" outlineLevel="0" collapsed="false">
      <c r="A34" s="133" t="s">
        <v>616</v>
      </c>
      <c r="B34" s="121" t="s">
        <v>402</v>
      </c>
      <c r="C34" s="122" t="s">
        <v>617</v>
      </c>
      <c r="D34" s="122" t="s">
        <v>607</v>
      </c>
      <c r="E34" s="123" t="n">
        <f aca="false">E35</f>
        <v>0</v>
      </c>
      <c r="F34" s="123" t="n">
        <f aca="false">F35</f>
        <v>0</v>
      </c>
      <c r="G34" s="123" t="n">
        <f aca="false">G35</f>
        <v>0</v>
      </c>
      <c r="H34" s="123" t="n">
        <f aca="false">H35</f>
        <v>0</v>
      </c>
      <c r="I34" s="123" t="n">
        <f aca="false">I35</f>
        <v>0</v>
      </c>
      <c r="J34" s="123" t="n">
        <f aca="false">J35</f>
        <v>0</v>
      </c>
      <c r="K34" s="123" t="n">
        <f aca="false">K35</f>
        <v>0</v>
      </c>
      <c r="L34" s="123" t="n">
        <f aca="false">L35</f>
        <v>0</v>
      </c>
      <c r="M34" s="123" t="n">
        <f aca="false">M35</f>
        <v>0</v>
      </c>
      <c r="N34" s="123" t="n">
        <f aca="false">N35</f>
        <v>0</v>
      </c>
      <c r="O34" s="123" t="n">
        <f aca="false">O35</f>
        <v>0</v>
      </c>
      <c r="P34" s="123" t="n">
        <f aca="false">P35</f>
        <v>0</v>
      </c>
      <c r="Q34" s="123" t="n">
        <f aca="false">Q35</f>
        <v>0</v>
      </c>
      <c r="R34" s="123" t="n">
        <f aca="false">R35</f>
        <v>0</v>
      </c>
      <c r="S34" s="123" t="n">
        <f aca="false">S35</f>
        <v>0</v>
      </c>
      <c r="T34" s="123" t="n">
        <f aca="false">T35</f>
        <v>0</v>
      </c>
      <c r="U34" s="123" t="n">
        <f aca="false">U35</f>
        <v>0</v>
      </c>
      <c r="V34" s="123" t="n">
        <f aca="false">V35</f>
        <v>0</v>
      </c>
      <c r="W34" s="123" t="n">
        <f aca="false">W35</f>
        <v>0</v>
      </c>
      <c r="X34" s="123" t="n">
        <f aca="false">X35</f>
        <v>0</v>
      </c>
      <c r="Y34" s="123" t="n">
        <f aca="false">Y35</f>
        <v>0</v>
      </c>
      <c r="Z34" s="123" t="n">
        <f aca="false">Z35</f>
        <v>0</v>
      </c>
      <c r="AA34" s="123" t="n">
        <f aca="false">AA35</f>
        <v>0</v>
      </c>
      <c r="AB34" s="123" t="n">
        <f aca="false">AB35</f>
        <v>0</v>
      </c>
      <c r="AC34" s="123" t="n">
        <f aca="false">AC35</f>
        <v>0</v>
      </c>
      <c r="AD34" s="123" t="n">
        <f aca="false">AD35</f>
        <v>0</v>
      </c>
      <c r="AE34" s="123"/>
      <c r="AF34" s="123" t="n">
        <f aca="false">AF35</f>
        <v>0</v>
      </c>
      <c r="AG34" s="123" t="n">
        <f aca="false">AG35</f>
        <v>0</v>
      </c>
      <c r="AH34" s="123" t="n">
        <f aca="false">AH35</f>
        <v>0</v>
      </c>
      <c r="AI34" s="123" t="n">
        <f aca="false">AI35</f>
        <v>0</v>
      </c>
      <c r="AJ34" s="123" t="n">
        <f aca="false">AJ35</f>
        <v>0</v>
      </c>
      <c r="AK34" s="123" t="n">
        <f aca="false">AK35</f>
        <v>0</v>
      </c>
      <c r="AL34" s="123" t="n">
        <f aca="false">AL35</f>
        <v>0</v>
      </c>
      <c r="AM34" s="123" t="n">
        <f aca="false">AM35</f>
        <v>0</v>
      </c>
      <c r="AN34" s="123" t="n">
        <f aca="false">AN35</f>
        <v>0</v>
      </c>
      <c r="AO34" s="123" t="n">
        <f aca="false">AO35</f>
        <v>0</v>
      </c>
      <c r="AP34" s="123" t="n">
        <f aca="false">AP35</f>
        <v>0</v>
      </c>
      <c r="AQ34" s="123" t="n">
        <f aca="false">AQ35</f>
        <v>0</v>
      </c>
      <c r="AR34" s="123" t="n">
        <f aca="false">AR35</f>
        <v>0</v>
      </c>
      <c r="AS34" s="123" t="n">
        <f aca="false">AS35</f>
        <v>0</v>
      </c>
      <c r="AT34" s="123" t="n">
        <f aca="false">AT35</f>
        <v>0</v>
      </c>
      <c r="AU34" s="123" t="n">
        <f aca="false">AU35</f>
        <v>0</v>
      </c>
      <c r="AV34" s="123" t="n">
        <f aca="false">AV35</f>
        <v>0</v>
      </c>
      <c r="AW34" s="123" t="n">
        <f aca="false">AW35</f>
        <v>0</v>
      </c>
      <c r="AX34" s="123" t="n">
        <f aca="false">AX35</f>
        <v>0</v>
      </c>
      <c r="AY34" s="123" t="n">
        <f aca="false">AY35</f>
        <v>0</v>
      </c>
    </row>
    <row r="35" s="141" customFormat="true" ht="12.75" hidden="true" customHeight="false" outlineLevel="0" collapsed="false">
      <c r="A35" s="142" t="s">
        <v>621</v>
      </c>
      <c r="B35" s="130" t="s">
        <v>402</v>
      </c>
      <c r="C35" s="131" t="s">
        <v>617</v>
      </c>
      <c r="D35" s="131" t="s">
        <v>622</v>
      </c>
      <c r="E35" s="132" t="n">
        <f aca="false">F35+G35+H35+I35</f>
        <v>0</v>
      </c>
      <c r="F35" s="132"/>
      <c r="G35" s="132"/>
      <c r="H35" s="132"/>
      <c r="I35" s="132" t="n">
        <f aca="false">J35+AG35+AT35</f>
        <v>0</v>
      </c>
      <c r="J35" s="132" t="n">
        <f aca="false">K35+L35++M35+N35+O35+P35+Q35+R35+S35+T35+U35+V35+W35+X35+Y35+Z35+AA35+AB35+AC35+AD35+AF35</f>
        <v>0</v>
      </c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 t="n">
        <f aca="false">AH35+AI35+AJ35+AK35+AL35+AM35+AQ35+AN35+AO35+AP35+AR35+AS35</f>
        <v>0</v>
      </c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 t="n">
        <f aca="false">AU35+AV35+AW35+AX35+AY35</f>
        <v>0</v>
      </c>
      <c r="AU35" s="132"/>
      <c r="AV35" s="132"/>
      <c r="AW35" s="132"/>
      <c r="AX35" s="132"/>
      <c r="AY35" s="132"/>
    </row>
    <row r="36" s="48" customFormat="true" ht="12.75" hidden="true" customHeight="false" outlineLevel="0" collapsed="false">
      <c r="A36" s="128" t="s">
        <v>623</v>
      </c>
      <c r="B36" s="121" t="s">
        <v>402</v>
      </c>
      <c r="C36" s="122" t="s">
        <v>624</v>
      </c>
      <c r="D36" s="122" t="s">
        <v>607</v>
      </c>
      <c r="E36" s="127" t="n">
        <f aca="false">E37</f>
        <v>0</v>
      </c>
      <c r="F36" s="127" t="n">
        <f aca="false">F37</f>
        <v>0</v>
      </c>
      <c r="G36" s="127" t="n">
        <f aca="false">G37</f>
        <v>0</v>
      </c>
      <c r="H36" s="127" t="n">
        <f aca="false">H37</f>
        <v>0</v>
      </c>
      <c r="I36" s="127" t="n">
        <f aca="false">I37</f>
        <v>0</v>
      </c>
      <c r="J36" s="127" t="n">
        <f aca="false">J37</f>
        <v>0</v>
      </c>
      <c r="K36" s="127" t="n">
        <f aca="false">K37</f>
        <v>0</v>
      </c>
      <c r="L36" s="127" t="n">
        <f aca="false">L37</f>
        <v>0</v>
      </c>
      <c r="M36" s="127" t="n">
        <f aca="false">M37</f>
        <v>0</v>
      </c>
      <c r="N36" s="127" t="n">
        <f aca="false">N37</f>
        <v>0</v>
      </c>
      <c r="O36" s="127" t="n">
        <f aca="false">O37</f>
        <v>0</v>
      </c>
      <c r="P36" s="127" t="n">
        <f aca="false">P37</f>
        <v>0</v>
      </c>
      <c r="Q36" s="127" t="n">
        <f aca="false">Q37</f>
        <v>0</v>
      </c>
      <c r="R36" s="127" t="n">
        <f aca="false">R37</f>
        <v>0</v>
      </c>
      <c r="S36" s="127" t="n">
        <f aca="false">S37</f>
        <v>0</v>
      </c>
      <c r="T36" s="127" t="n">
        <f aca="false">T37</f>
        <v>0</v>
      </c>
      <c r="U36" s="127" t="n">
        <f aca="false">U37</f>
        <v>0</v>
      </c>
      <c r="V36" s="127" t="n">
        <f aca="false">V37</f>
        <v>0</v>
      </c>
      <c r="W36" s="127" t="n">
        <f aca="false">W37</f>
        <v>0</v>
      </c>
      <c r="X36" s="127" t="n">
        <f aca="false">X37</f>
        <v>0</v>
      </c>
      <c r="Y36" s="127" t="n">
        <f aca="false">Y37</f>
        <v>0</v>
      </c>
      <c r="Z36" s="127" t="n">
        <f aca="false">Z37</f>
        <v>0</v>
      </c>
      <c r="AA36" s="127" t="n">
        <f aca="false">AA37</f>
        <v>0</v>
      </c>
      <c r="AB36" s="127" t="n">
        <f aca="false">AB37</f>
        <v>0</v>
      </c>
      <c r="AC36" s="127" t="n">
        <f aca="false">AC37</f>
        <v>0</v>
      </c>
      <c r="AD36" s="127" t="n">
        <f aca="false">AD37</f>
        <v>0</v>
      </c>
      <c r="AE36" s="127"/>
      <c r="AF36" s="127" t="n">
        <f aca="false">AF37</f>
        <v>0</v>
      </c>
      <c r="AG36" s="127" t="n">
        <f aca="false">AG37</f>
        <v>0</v>
      </c>
      <c r="AH36" s="127" t="n">
        <f aca="false">AH37</f>
        <v>0</v>
      </c>
      <c r="AI36" s="127" t="n">
        <f aca="false">AI37</f>
        <v>0</v>
      </c>
      <c r="AJ36" s="127" t="n">
        <f aca="false">AJ37</f>
        <v>0</v>
      </c>
      <c r="AK36" s="127" t="n">
        <f aca="false">AK37</f>
        <v>0</v>
      </c>
      <c r="AL36" s="127" t="n">
        <f aca="false">AL37</f>
        <v>0</v>
      </c>
      <c r="AM36" s="127" t="n">
        <f aca="false">AM37</f>
        <v>0</v>
      </c>
      <c r="AN36" s="127" t="n">
        <f aca="false">AN37</f>
        <v>0</v>
      </c>
      <c r="AO36" s="127" t="n">
        <f aca="false">AO37</f>
        <v>0</v>
      </c>
      <c r="AP36" s="127" t="n">
        <f aca="false">AP37</f>
        <v>0</v>
      </c>
      <c r="AQ36" s="127" t="n">
        <f aca="false">AQ37</f>
        <v>0</v>
      </c>
      <c r="AR36" s="127" t="n">
        <f aca="false">AR37</f>
        <v>0</v>
      </c>
      <c r="AS36" s="127" t="n">
        <f aca="false">AS37</f>
        <v>0</v>
      </c>
      <c r="AT36" s="127" t="n">
        <f aca="false">AT37</f>
        <v>0</v>
      </c>
      <c r="AU36" s="127" t="n">
        <f aca="false">AU37</f>
        <v>0</v>
      </c>
      <c r="AV36" s="127" t="n">
        <f aca="false">AV37</f>
        <v>0</v>
      </c>
      <c r="AW36" s="127" t="n">
        <f aca="false">AW37</f>
        <v>0</v>
      </c>
      <c r="AX36" s="127" t="n">
        <f aca="false">AX37</f>
        <v>0</v>
      </c>
      <c r="AY36" s="127" t="n">
        <f aca="false">AY37</f>
        <v>0</v>
      </c>
    </row>
    <row r="37" s="143" customFormat="true" ht="12.75" hidden="true" customHeight="false" outlineLevel="0" collapsed="false">
      <c r="A37" s="142" t="s">
        <v>621</v>
      </c>
      <c r="B37" s="130" t="s">
        <v>402</v>
      </c>
      <c r="C37" s="131" t="s">
        <v>624</v>
      </c>
      <c r="D37" s="131" t="s">
        <v>622</v>
      </c>
      <c r="E37" s="132" t="n">
        <f aca="false">F37+G37+H37+I37</f>
        <v>0</v>
      </c>
      <c r="F37" s="132"/>
      <c r="G37" s="132"/>
      <c r="H37" s="132"/>
      <c r="I37" s="132" t="n">
        <f aca="false">J37+AG37+AT37</f>
        <v>0</v>
      </c>
      <c r="J37" s="132" t="n">
        <f aca="false">K37+L37++M37+N37+O37+P37+Q37+R37+S37+T37+U37+V37+W37+X37+Y37+Z37+AA37+AB37+AC37+AD37+AF37</f>
        <v>0</v>
      </c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 t="n">
        <f aca="false">AH37+AI37+AJ37+AK37+AL37+AM37+AQ37+AN37+AO37+AP37+AR37+AS37</f>
        <v>0</v>
      </c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 t="n">
        <f aca="false">AU37+AV37+AW37+AX37+AY37</f>
        <v>0</v>
      </c>
      <c r="AU37" s="132"/>
      <c r="AV37" s="132"/>
      <c r="AW37" s="132"/>
      <c r="AX37" s="132"/>
      <c r="AY37" s="132"/>
    </row>
    <row r="38" s="48" customFormat="true" ht="12.75" hidden="true" customHeight="false" outlineLevel="0" collapsed="false">
      <c r="A38" s="144"/>
      <c r="B38" s="136"/>
      <c r="C38" s="137"/>
      <c r="D38" s="137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</row>
    <row r="39" s="53" customFormat="true" ht="12.75" hidden="true" customHeight="true" outlineLevel="0" collapsed="false">
      <c r="A39" s="116" t="s">
        <v>625</v>
      </c>
      <c r="B39" s="117" t="s">
        <v>133</v>
      </c>
      <c r="C39" s="118" t="s">
        <v>607</v>
      </c>
      <c r="D39" s="118" t="s">
        <v>607</v>
      </c>
      <c r="E39" s="119" t="n">
        <f aca="false">E41+E49</f>
        <v>0</v>
      </c>
      <c r="F39" s="119" t="n">
        <f aca="false">F41+F49</f>
        <v>0</v>
      </c>
      <c r="G39" s="119" t="n">
        <f aca="false">G41+G49</f>
        <v>0</v>
      </c>
      <c r="H39" s="119" t="n">
        <f aca="false">H41+H49</f>
        <v>0</v>
      </c>
      <c r="I39" s="119" t="n">
        <f aca="false">I41+I49</f>
        <v>0</v>
      </c>
      <c r="J39" s="119" t="n">
        <f aca="false">J41+J49</f>
        <v>0</v>
      </c>
      <c r="K39" s="119" t="n">
        <f aca="false">K41+K49</f>
        <v>0</v>
      </c>
      <c r="L39" s="119" t="n">
        <f aca="false">L41+L49</f>
        <v>0</v>
      </c>
      <c r="M39" s="119" t="n">
        <f aca="false">M41+M49</f>
        <v>0</v>
      </c>
      <c r="N39" s="119" t="n">
        <f aca="false">N41+N49</f>
        <v>0</v>
      </c>
      <c r="O39" s="119" t="n">
        <f aca="false">O41+O49</f>
        <v>0</v>
      </c>
      <c r="P39" s="119" t="n">
        <f aca="false">P41+P49</f>
        <v>0</v>
      </c>
      <c r="Q39" s="119" t="n">
        <f aca="false">Q41+Q49</f>
        <v>0</v>
      </c>
      <c r="R39" s="119" t="n">
        <f aca="false">R41+R49</f>
        <v>0</v>
      </c>
      <c r="S39" s="119" t="n">
        <f aca="false">S41+S49</f>
        <v>0</v>
      </c>
      <c r="T39" s="119" t="n">
        <f aca="false">T41+T49</f>
        <v>0</v>
      </c>
      <c r="U39" s="119" t="n">
        <f aca="false">U41+U49</f>
        <v>0</v>
      </c>
      <c r="V39" s="119" t="n">
        <f aca="false">V41+V49</f>
        <v>0</v>
      </c>
      <c r="W39" s="119" t="n">
        <f aca="false">W41+W49</f>
        <v>0</v>
      </c>
      <c r="X39" s="119" t="n">
        <f aca="false">X41+X49</f>
        <v>0</v>
      </c>
      <c r="Y39" s="119" t="n">
        <f aca="false">Y41+Y49</f>
        <v>0</v>
      </c>
      <c r="Z39" s="119" t="n">
        <f aca="false">Z41+Z49</f>
        <v>0</v>
      </c>
      <c r="AA39" s="119" t="n">
        <f aca="false">AA41+AA49</f>
        <v>0</v>
      </c>
      <c r="AB39" s="119" t="n">
        <f aca="false">AB41+AB49</f>
        <v>0</v>
      </c>
      <c r="AC39" s="119" t="n">
        <f aca="false">AC41+AC49</f>
        <v>0</v>
      </c>
      <c r="AD39" s="119" t="n">
        <f aca="false">AD41+AD49</f>
        <v>0</v>
      </c>
      <c r="AE39" s="119"/>
      <c r="AF39" s="119" t="n">
        <f aca="false">AF41+AF49</f>
        <v>0</v>
      </c>
      <c r="AG39" s="119" t="n">
        <f aca="false">AG41+AG49</f>
        <v>0</v>
      </c>
      <c r="AH39" s="119" t="n">
        <f aca="false">AH41+AH49</f>
        <v>0</v>
      </c>
      <c r="AI39" s="119" t="n">
        <f aca="false">AI41+AI49</f>
        <v>0</v>
      </c>
      <c r="AJ39" s="119" t="n">
        <f aca="false">AJ41+AJ49</f>
        <v>0</v>
      </c>
      <c r="AK39" s="119" t="n">
        <f aca="false">AK41+AK49</f>
        <v>0</v>
      </c>
      <c r="AL39" s="119" t="n">
        <f aca="false">AL41+AL49</f>
        <v>0</v>
      </c>
      <c r="AM39" s="119" t="n">
        <f aca="false">AM41+AM49</f>
        <v>0</v>
      </c>
      <c r="AN39" s="119" t="n">
        <f aca="false">AN41+AN49</f>
        <v>0</v>
      </c>
      <c r="AO39" s="119" t="n">
        <f aca="false">AO41+AO49</f>
        <v>0</v>
      </c>
      <c r="AP39" s="119" t="n">
        <f aca="false">AP41+AP49</f>
        <v>0</v>
      </c>
      <c r="AQ39" s="119" t="n">
        <f aca="false">AQ41+AQ49</f>
        <v>0</v>
      </c>
      <c r="AR39" s="119" t="n">
        <f aca="false">AR41+AR49</f>
        <v>0</v>
      </c>
      <c r="AS39" s="119" t="n">
        <f aca="false">AS41+AS49</f>
        <v>0</v>
      </c>
      <c r="AT39" s="119" t="n">
        <f aca="false">AT41+AT49</f>
        <v>0</v>
      </c>
      <c r="AU39" s="119" t="n">
        <f aca="false">AU41+AU49</f>
        <v>0</v>
      </c>
      <c r="AV39" s="119" t="e">
        <f aca="false">AV41+AV49</f>
        <v>#REF!</v>
      </c>
      <c r="AW39" s="119" t="e">
        <f aca="false">AW41+AW49</f>
        <v>#REF!</v>
      </c>
      <c r="AX39" s="119" t="e">
        <f aca="false">AX41+AX49</f>
        <v>#REF!</v>
      </c>
      <c r="AY39" s="119" t="e">
        <f aca="false">AY41+AY49</f>
        <v>#REF!</v>
      </c>
    </row>
    <row r="40" customFormat="false" ht="12.75" hidden="true" customHeight="false" outlineLevel="0" collapsed="false">
      <c r="A40" s="120" t="s">
        <v>15</v>
      </c>
      <c r="B40" s="121"/>
      <c r="C40" s="122"/>
      <c r="D40" s="122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</row>
    <row r="41" customFormat="false" ht="12.75" hidden="true" customHeight="false" outlineLevel="0" collapsed="false">
      <c r="A41" s="145" t="s">
        <v>626</v>
      </c>
      <c r="B41" s="125" t="s">
        <v>627</v>
      </c>
      <c r="C41" s="126" t="s">
        <v>607</v>
      </c>
      <c r="D41" s="126" t="s">
        <v>607</v>
      </c>
      <c r="E41" s="127" t="n">
        <f aca="false">E42</f>
        <v>0</v>
      </c>
      <c r="F41" s="127" t="n">
        <f aca="false">F42</f>
        <v>0</v>
      </c>
      <c r="G41" s="127" t="n">
        <f aca="false">G42</f>
        <v>0</v>
      </c>
      <c r="H41" s="127" t="n">
        <f aca="false">H42</f>
        <v>0</v>
      </c>
      <c r="I41" s="127" t="n">
        <f aca="false">I42</f>
        <v>0</v>
      </c>
      <c r="J41" s="127" t="n">
        <f aca="false">J42</f>
        <v>0</v>
      </c>
      <c r="K41" s="127" t="n">
        <f aca="false">K42</f>
        <v>0</v>
      </c>
      <c r="L41" s="127" t="n">
        <f aca="false">L42</f>
        <v>0</v>
      </c>
      <c r="M41" s="127" t="n">
        <f aca="false">M42</f>
        <v>0</v>
      </c>
      <c r="N41" s="127" t="n">
        <f aca="false">N42</f>
        <v>0</v>
      </c>
      <c r="O41" s="127" t="n">
        <f aca="false">O42</f>
        <v>0</v>
      </c>
      <c r="P41" s="127" t="n">
        <f aca="false">P42</f>
        <v>0</v>
      </c>
      <c r="Q41" s="127" t="n">
        <f aca="false">Q42</f>
        <v>0</v>
      </c>
      <c r="R41" s="127" t="n">
        <f aca="false">R42</f>
        <v>0</v>
      </c>
      <c r="S41" s="127" t="n">
        <f aca="false">S42</f>
        <v>0</v>
      </c>
      <c r="T41" s="127" t="n">
        <f aca="false">T42</f>
        <v>0</v>
      </c>
      <c r="U41" s="127" t="n">
        <f aca="false">U42</f>
        <v>0</v>
      </c>
      <c r="V41" s="127" t="n">
        <f aca="false">V42</f>
        <v>0</v>
      </c>
      <c r="W41" s="127" t="n">
        <f aca="false">W42</f>
        <v>0</v>
      </c>
      <c r="X41" s="127" t="n">
        <f aca="false">X42</f>
        <v>0</v>
      </c>
      <c r="Y41" s="127" t="n">
        <f aca="false">Y42</f>
        <v>0</v>
      </c>
      <c r="Z41" s="127" t="n">
        <f aca="false">Z42</f>
        <v>0</v>
      </c>
      <c r="AA41" s="127" t="n">
        <f aca="false">AA42</f>
        <v>0</v>
      </c>
      <c r="AB41" s="127" t="n">
        <f aca="false">AB42</f>
        <v>0</v>
      </c>
      <c r="AC41" s="127" t="n">
        <f aca="false">AC42</f>
        <v>0</v>
      </c>
      <c r="AD41" s="127" t="n">
        <f aca="false">AD42</f>
        <v>0</v>
      </c>
      <c r="AE41" s="127"/>
      <c r="AF41" s="127" t="n">
        <f aca="false">AF42</f>
        <v>0</v>
      </c>
      <c r="AG41" s="127" t="n">
        <f aca="false">AG42</f>
        <v>0</v>
      </c>
      <c r="AH41" s="127" t="n">
        <f aca="false">AH42</f>
        <v>0</v>
      </c>
      <c r="AI41" s="127" t="n">
        <f aca="false">AI42</f>
        <v>0</v>
      </c>
      <c r="AJ41" s="127" t="n">
        <f aca="false">AJ42</f>
        <v>0</v>
      </c>
      <c r="AK41" s="127" t="n">
        <f aca="false">AK42</f>
        <v>0</v>
      </c>
      <c r="AL41" s="127" t="n">
        <f aca="false">AL42</f>
        <v>0</v>
      </c>
      <c r="AM41" s="127" t="n">
        <f aca="false">AM42</f>
        <v>0</v>
      </c>
      <c r="AN41" s="127" t="n">
        <f aca="false">AN42</f>
        <v>0</v>
      </c>
      <c r="AO41" s="127" t="n">
        <f aca="false">AO42</f>
        <v>0</v>
      </c>
      <c r="AP41" s="127" t="n">
        <f aca="false">AP42</f>
        <v>0</v>
      </c>
      <c r="AQ41" s="127" t="n">
        <f aca="false">AQ42</f>
        <v>0</v>
      </c>
      <c r="AR41" s="127" t="n">
        <f aca="false">AR42</f>
        <v>0</v>
      </c>
      <c r="AS41" s="127" t="n">
        <f aca="false">AS42</f>
        <v>0</v>
      </c>
      <c r="AT41" s="127" t="n">
        <f aca="false">AT42</f>
        <v>0</v>
      </c>
      <c r="AU41" s="127" t="n">
        <f aca="false">AU42</f>
        <v>0</v>
      </c>
      <c r="AV41" s="127" t="n">
        <f aca="false">AV42</f>
        <v>0</v>
      </c>
      <c r="AW41" s="127" t="n">
        <f aca="false">AW42</f>
        <v>0</v>
      </c>
      <c r="AX41" s="127" t="n">
        <f aca="false">AX42</f>
        <v>0</v>
      </c>
      <c r="AY41" s="127" t="n">
        <f aca="false">AY42</f>
        <v>0</v>
      </c>
    </row>
    <row r="42" customFormat="false" ht="12.75" hidden="true" customHeight="false" outlineLevel="0" collapsed="false">
      <c r="A42" s="128" t="s">
        <v>628</v>
      </c>
      <c r="B42" s="121" t="s">
        <v>627</v>
      </c>
      <c r="C42" s="122" t="s">
        <v>629</v>
      </c>
      <c r="D42" s="122" t="s">
        <v>607</v>
      </c>
      <c r="E42" s="123" t="n">
        <f aca="false">E43+E46</f>
        <v>0</v>
      </c>
      <c r="F42" s="123" t="n">
        <f aca="false">F43+F46</f>
        <v>0</v>
      </c>
      <c r="G42" s="123" t="n">
        <f aca="false">G43+G46</f>
        <v>0</v>
      </c>
      <c r="H42" s="123" t="n">
        <f aca="false">H43+H46</f>
        <v>0</v>
      </c>
      <c r="I42" s="123" t="n">
        <f aca="false">I43+I46</f>
        <v>0</v>
      </c>
      <c r="J42" s="123" t="n">
        <f aca="false">J43+J46</f>
        <v>0</v>
      </c>
      <c r="K42" s="123" t="n">
        <f aca="false">K43+K46</f>
        <v>0</v>
      </c>
      <c r="L42" s="123" t="n">
        <f aca="false">L43+L46</f>
        <v>0</v>
      </c>
      <c r="M42" s="123" t="n">
        <f aca="false">M43+M46</f>
        <v>0</v>
      </c>
      <c r="N42" s="123" t="n">
        <f aca="false">N43+N46</f>
        <v>0</v>
      </c>
      <c r="O42" s="123" t="n">
        <f aca="false">O43+O46</f>
        <v>0</v>
      </c>
      <c r="P42" s="123" t="n">
        <f aca="false">P43+P46</f>
        <v>0</v>
      </c>
      <c r="Q42" s="123" t="n">
        <f aca="false">Q43+Q46</f>
        <v>0</v>
      </c>
      <c r="R42" s="123" t="n">
        <f aca="false">R43+R46</f>
        <v>0</v>
      </c>
      <c r="S42" s="123" t="n">
        <f aca="false">S43+S46</f>
        <v>0</v>
      </c>
      <c r="T42" s="123" t="n">
        <f aca="false">T43+T46</f>
        <v>0</v>
      </c>
      <c r="U42" s="123" t="n">
        <f aca="false">U43+U46</f>
        <v>0</v>
      </c>
      <c r="V42" s="123" t="n">
        <f aca="false">V43+V46</f>
        <v>0</v>
      </c>
      <c r="W42" s="123" t="n">
        <f aca="false">W43+W46</f>
        <v>0</v>
      </c>
      <c r="X42" s="123" t="n">
        <f aca="false">X43+X46</f>
        <v>0</v>
      </c>
      <c r="Y42" s="123" t="n">
        <f aca="false">Y43+Y46</f>
        <v>0</v>
      </c>
      <c r="Z42" s="123" t="n">
        <f aca="false">Z43+Z46</f>
        <v>0</v>
      </c>
      <c r="AA42" s="123" t="n">
        <f aca="false">AA43+AA46</f>
        <v>0</v>
      </c>
      <c r="AB42" s="123" t="n">
        <f aca="false">AB43+AB46</f>
        <v>0</v>
      </c>
      <c r="AC42" s="123" t="n">
        <f aca="false">AC43+AC46</f>
        <v>0</v>
      </c>
      <c r="AD42" s="123" t="n">
        <f aca="false">AD43+AD46</f>
        <v>0</v>
      </c>
      <c r="AE42" s="123"/>
      <c r="AF42" s="123" t="n">
        <f aca="false">AF43+AF46</f>
        <v>0</v>
      </c>
      <c r="AG42" s="123" t="n">
        <f aca="false">AG43+AG46</f>
        <v>0</v>
      </c>
      <c r="AH42" s="123" t="n">
        <f aca="false">AH43+AH46</f>
        <v>0</v>
      </c>
      <c r="AI42" s="123" t="n">
        <f aca="false">AI43+AI46</f>
        <v>0</v>
      </c>
      <c r="AJ42" s="123" t="n">
        <f aca="false">AJ43+AJ46</f>
        <v>0</v>
      </c>
      <c r="AK42" s="123" t="n">
        <f aca="false">AK43+AK46</f>
        <v>0</v>
      </c>
      <c r="AL42" s="123" t="n">
        <f aca="false">AL43+AL46</f>
        <v>0</v>
      </c>
      <c r="AM42" s="123" t="n">
        <f aca="false">AM43+AM46</f>
        <v>0</v>
      </c>
      <c r="AN42" s="123" t="n">
        <f aca="false">AN43+AN46</f>
        <v>0</v>
      </c>
      <c r="AO42" s="123" t="n">
        <f aca="false">AO43+AO46</f>
        <v>0</v>
      </c>
      <c r="AP42" s="123" t="n">
        <f aca="false">AP43+AP46</f>
        <v>0</v>
      </c>
      <c r="AQ42" s="123" t="n">
        <f aca="false">AQ43+AQ46</f>
        <v>0</v>
      </c>
      <c r="AR42" s="123" t="n">
        <f aca="false">AR43+AR46</f>
        <v>0</v>
      </c>
      <c r="AS42" s="123" t="n">
        <f aca="false">AS43+AS46</f>
        <v>0</v>
      </c>
      <c r="AT42" s="123" t="n">
        <f aca="false">AT43+AT46</f>
        <v>0</v>
      </c>
      <c r="AU42" s="123" t="n">
        <f aca="false">AU43+AU46</f>
        <v>0</v>
      </c>
      <c r="AV42" s="123" t="n">
        <f aca="false">AV43+AV46</f>
        <v>0</v>
      </c>
      <c r="AW42" s="123" t="n">
        <f aca="false">AW43+AW46</f>
        <v>0</v>
      </c>
      <c r="AX42" s="123" t="n">
        <f aca="false">AX43+AX46</f>
        <v>0</v>
      </c>
      <c r="AY42" s="123" t="n">
        <f aca="false">AY43+AY46</f>
        <v>0</v>
      </c>
    </row>
    <row r="43" customFormat="false" ht="12.75" hidden="true" customHeight="false" outlineLevel="0" collapsed="false">
      <c r="A43" s="129" t="s">
        <v>630</v>
      </c>
      <c r="B43" s="130" t="s">
        <v>627</v>
      </c>
      <c r="C43" s="131" t="s">
        <v>629</v>
      </c>
      <c r="D43" s="131" t="s">
        <v>631</v>
      </c>
      <c r="E43" s="132" t="n">
        <f aca="false">F43+G43+H43+I43</f>
        <v>0</v>
      </c>
      <c r="F43" s="132"/>
      <c r="G43" s="132"/>
      <c r="H43" s="132"/>
      <c r="I43" s="132" t="n">
        <f aca="false">J43+AG43+AT43</f>
        <v>0</v>
      </c>
      <c r="J43" s="132" t="n">
        <f aca="false">K43+L43++M43+N43+O43+P43+Q43+R43+S43+T43+U43+V43+W43+X43+Y43+Z43+AA43+AB43+AC43+AD43+AF43</f>
        <v>0</v>
      </c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 t="n">
        <f aca="false">AH43+AI43+AJ43+AK43+AL43+AM43+AQ43+AN43+AO43+AP43+AR43+AS43</f>
        <v>0</v>
      </c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 t="n">
        <f aca="false">AU43+AV43+AW43+AX43+AY43</f>
        <v>0</v>
      </c>
      <c r="AU43" s="132"/>
      <c r="AV43" s="132"/>
      <c r="AW43" s="132"/>
      <c r="AX43" s="132"/>
      <c r="AY43" s="132"/>
    </row>
    <row r="44" customFormat="false" ht="12.75" hidden="true" customHeight="false" outlineLevel="0" collapsed="false">
      <c r="A44" s="146" t="s">
        <v>15</v>
      </c>
      <c r="B44" s="130"/>
      <c r="C44" s="131"/>
      <c r="D44" s="131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</row>
    <row r="45" customFormat="false" ht="12.75" hidden="true" customHeight="false" outlineLevel="0" collapsed="false">
      <c r="A45" s="129" t="s">
        <v>632</v>
      </c>
      <c r="B45" s="130" t="s">
        <v>493</v>
      </c>
      <c r="C45" s="131" t="s">
        <v>493</v>
      </c>
      <c r="D45" s="131" t="s">
        <v>493</v>
      </c>
      <c r="E45" s="132" t="n">
        <f aca="false">F45+G45+H45+I45</f>
        <v>0</v>
      </c>
      <c r="F45" s="132"/>
      <c r="G45" s="132"/>
      <c r="H45" s="132"/>
      <c r="I45" s="132" t="n">
        <f aca="false">J45+AG45+AT45</f>
        <v>0</v>
      </c>
      <c r="J45" s="132" t="n">
        <f aca="false">K45+L45++M45+N45+O45+P45+Q45+R45+S45+T45+U45+V45+W45+X45+Y45+Z45+AA45+AB45+AC45+AD45+AF45</f>
        <v>0</v>
      </c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 t="n">
        <f aca="false">AH45+AI45+AJ45+AK45+AL45+AM45+AQ45+AN45+AO45+AP45+AR45+AS45</f>
        <v>0</v>
      </c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 t="n">
        <f aca="false">AU45+AV45+AW45+AX45+AY45</f>
        <v>0</v>
      </c>
      <c r="AU45" s="132"/>
      <c r="AV45" s="132"/>
      <c r="AW45" s="132"/>
      <c r="AX45" s="132"/>
      <c r="AY45" s="132"/>
    </row>
    <row r="46" customFormat="false" ht="12.75" hidden="true" customHeight="false" outlineLevel="0" collapsed="false">
      <c r="A46" s="129" t="s">
        <v>633</v>
      </c>
      <c r="B46" s="130" t="s">
        <v>627</v>
      </c>
      <c r="C46" s="131" t="s">
        <v>629</v>
      </c>
      <c r="D46" s="131" t="s">
        <v>634</v>
      </c>
      <c r="E46" s="132" t="n">
        <f aca="false">F46+G46+H46+I46</f>
        <v>0</v>
      </c>
      <c r="F46" s="132"/>
      <c r="G46" s="132"/>
      <c r="H46" s="132"/>
      <c r="I46" s="132" t="n">
        <f aca="false">J46+AG46+AT46</f>
        <v>0</v>
      </c>
      <c r="J46" s="132" t="n">
        <f aca="false">K46+L46++M46+N46+O46+P46+Q46+R46+S46+T46+U46+V46+W46+X46+Y46+Z46+AA46+AB46+AC46+AD46+AF46</f>
        <v>0</v>
      </c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 t="n">
        <f aca="false">AH46+AI46+AJ46+AK46+AL46+AM46+AQ46+AN46+AO46+AP46+AR46+AS46</f>
        <v>0</v>
      </c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 t="n">
        <f aca="false">AU46+AV46+AW46+AX46+AY46</f>
        <v>0</v>
      </c>
      <c r="AU46" s="132"/>
      <c r="AV46" s="132"/>
      <c r="AW46" s="132"/>
      <c r="AX46" s="132"/>
      <c r="AY46" s="132"/>
    </row>
    <row r="47" customFormat="false" ht="12.75" hidden="true" customHeight="false" outlineLevel="0" collapsed="false">
      <c r="A47" s="146" t="s">
        <v>15</v>
      </c>
      <c r="B47" s="130"/>
      <c r="C47" s="131"/>
      <c r="D47" s="131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</row>
    <row r="48" customFormat="false" ht="12.75" hidden="true" customHeight="false" outlineLevel="0" collapsed="false">
      <c r="A48" s="129" t="s">
        <v>635</v>
      </c>
      <c r="B48" s="130" t="s">
        <v>493</v>
      </c>
      <c r="C48" s="131" t="s">
        <v>493</v>
      </c>
      <c r="D48" s="131" t="s">
        <v>493</v>
      </c>
      <c r="E48" s="132" t="n">
        <f aca="false">F48+G48+H48+I48</f>
        <v>0</v>
      </c>
      <c r="F48" s="132"/>
      <c r="G48" s="132"/>
      <c r="H48" s="132"/>
      <c r="I48" s="132" t="n">
        <f aca="false">J48+AG48+AT48</f>
        <v>0</v>
      </c>
      <c r="J48" s="132" t="n">
        <f aca="false">K48+L48++M48+N48+O48+P48+Q48+R48+S48+T48+U48+V48+W48+X48+Y48+Z48+AA48+AB48+AC48+AD48+AF48</f>
        <v>0</v>
      </c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 t="n">
        <f aca="false">AH48+AI48+AJ48+AK48+AL48+AM48+AQ48+AN48+AO48+AP48+AR48+AS48</f>
        <v>0</v>
      </c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 t="n">
        <f aca="false">AU48+AV48+AW48+AX48+AY48</f>
        <v>0</v>
      </c>
      <c r="AU48" s="132"/>
      <c r="AV48" s="132"/>
      <c r="AW48" s="132"/>
      <c r="AX48" s="132"/>
      <c r="AY48" s="132"/>
    </row>
    <row r="49" customFormat="false" ht="12.75" hidden="true" customHeight="false" outlineLevel="0" collapsed="false">
      <c r="A49" s="145" t="s">
        <v>636</v>
      </c>
      <c r="B49" s="125" t="s">
        <v>637</v>
      </c>
      <c r="C49" s="126" t="s">
        <v>607</v>
      </c>
      <c r="D49" s="126" t="s">
        <v>607</v>
      </c>
      <c r="E49" s="127" t="n">
        <f aca="false">E50+E52+E54</f>
        <v>0</v>
      </c>
      <c r="F49" s="127" t="n">
        <f aca="false">F50+F52+F54</f>
        <v>0</v>
      </c>
      <c r="G49" s="127" t="n">
        <f aca="false">G50+G52+G54</f>
        <v>0</v>
      </c>
      <c r="H49" s="127" t="n">
        <f aca="false">H50+H52+H54</f>
        <v>0</v>
      </c>
      <c r="I49" s="127" t="n">
        <f aca="false">I50+I52+I54</f>
        <v>0</v>
      </c>
      <c r="J49" s="127" t="n">
        <f aca="false">J50+J52+J54</f>
        <v>0</v>
      </c>
      <c r="K49" s="127" t="n">
        <f aca="false">K50+K52+K54</f>
        <v>0</v>
      </c>
      <c r="L49" s="127" t="n">
        <f aca="false">L50+L52+L54</f>
        <v>0</v>
      </c>
      <c r="M49" s="127" t="n">
        <f aca="false">M50+M52+M54</f>
        <v>0</v>
      </c>
      <c r="N49" s="127" t="n">
        <f aca="false">N50+N52+N54</f>
        <v>0</v>
      </c>
      <c r="O49" s="127" t="n">
        <f aca="false">O50+O52+O54</f>
        <v>0</v>
      </c>
      <c r="P49" s="127" t="n">
        <f aca="false">P50+P52+P54</f>
        <v>0</v>
      </c>
      <c r="Q49" s="127" t="n">
        <f aca="false">Q50+Q52+Q54</f>
        <v>0</v>
      </c>
      <c r="R49" s="127" t="n">
        <f aca="false">R50+R52+R54</f>
        <v>0</v>
      </c>
      <c r="S49" s="127" t="n">
        <f aca="false">S50+S52+S54</f>
        <v>0</v>
      </c>
      <c r="T49" s="127" t="n">
        <f aca="false">T50+T52+T54</f>
        <v>0</v>
      </c>
      <c r="U49" s="127" t="n">
        <f aca="false">U50+U52+U54</f>
        <v>0</v>
      </c>
      <c r="V49" s="127" t="n">
        <f aca="false">V50+V52+V54</f>
        <v>0</v>
      </c>
      <c r="W49" s="127" t="n">
        <f aca="false">W50+W52+W54</f>
        <v>0</v>
      </c>
      <c r="X49" s="127" t="n">
        <f aca="false">X50+X52+X54</f>
        <v>0</v>
      </c>
      <c r="Y49" s="127" t="n">
        <f aca="false">Y50+Y52+Y54</f>
        <v>0</v>
      </c>
      <c r="Z49" s="127" t="n">
        <f aca="false">Z50+Z52+Z54</f>
        <v>0</v>
      </c>
      <c r="AA49" s="127" t="n">
        <f aca="false">AA50+AA52+AA54</f>
        <v>0</v>
      </c>
      <c r="AB49" s="127" t="n">
        <f aca="false">AB50+AB52+AB54</f>
        <v>0</v>
      </c>
      <c r="AC49" s="127" t="n">
        <f aca="false">AC50+AC52+AC54</f>
        <v>0</v>
      </c>
      <c r="AD49" s="127" t="n">
        <f aca="false">AD50+AD52+AD54</f>
        <v>0</v>
      </c>
      <c r="AE49" s="127" t="n">
        <f aca="false">AE50+AE52+AE54</f>
        <v>0</v>
      </c>
      <c r="AF49" s="127" t="n">
        <f aca="false">AF50+AF52+AF54</f>
        <v>0</v>
      </c>
      <c r="AG49" s="127" t="n">
        <f aca="false">AG50+AG52+AG54</f>
        <v>0</v>
      </c>
      <c r="AH49" s="127" t="n">
        <f aca="false">AH50+AH52+AH54</f>
        <v>0</v>
      </c>
      <c r="AI49" s="127" t="n">
        <f aca="false">AI50+AI52+AI54</f>
        <v>0</v>
      </c>
      <c r="AJ49" s="127" t="n">
        <f aca="false">AJ50+AJ52+AJ54</f>
        <v>0</v>
      </c>
      <c r="AK49" s="127" t="n">
        <f aca="false">AK50+AK52+AK54</f>
        <v>0</v>
      </c>
      <c r="AL49" s="127" t="n">
        <f aca="false">AL50+AL52+AL54</f>
        <v>0</v>
      </c>
      <c r="AM49" s="127" t="n">
        <f aca="false">AM50+AM52+AM54</f>
        <v>0</v>
      </c>
      <c r="AN49" s="127" t="n">
        <f aca="false">AN50+AN52+AN54</f>
        <v>0</v>
      </c>
      <c r="AO49" s="127" t="n">
        <f aca="false">AO50+AO52+AO54</f>
        <v>0</v>
      </c>
      <c r="AP49" s="127" t="n">
        <f aca="false">AP50+AP52+AP54</f>
        <v>0</v>
      </c>
      <c r="AQ49" s="127" t="n">
        <f aca="false">AQ50+AQ52+AQ54</f>
        <v>0</v>
      </c>
      <c r="AR49" s="127" t="n">
        <f aca="false">AR50+AR52+AR54</f>
        <v>0</v>
      </c>
      <c r="AS49" s="127" t="n">
        <f aca="false">AS50+AS52+AS54</f>
        <v>0</v>
      </c>
      <c r="AT49" s="127" t="n">
        <f aca="false">AT50+AT52+AT54</f>
        <v>0</v>
      </c>
      <c r="AU49" s="127" t="n">
        <f aca="false">AU50+AU52+AU54</f>
        <v>0</v>
      </c>
      <c r="AV49" s="127" t="e">
        <f aca="false">AV50+AV54+#REF!+#REF!</f>
        <v>#REF!</v>
      </c>
      <c r="AW49" s="127" t="e">
        <f aca="false">AW50+AW54+#REF!+#REF!</f>
        <v>#REF!</v>
      </c>
      <c r="AX49" s="127" t="e">
        <f aca="false">AX50+AX54+#REF!+#REF!</f>
        <v>#REF!</v>
      </c>
      <c r="AY49" s="127" t="e">
        <f aca="false">AY50+AY54+#REF!+#REF!</f>
        <v>#REF!</v>
      </c>
    </row>
    <row r="50" customFormat="false" ht="12.75" hidden="true" customHeight="false" outlineLevel="0" collapsed="false">
      <c r="A50" s="147" t="s">
        <v>638</v>
      </c>
      <c r="B50" s="121" t="s">
        <v>637</v>
      </c>
      <c r="C50" s="122" t="s">
        <v>639</v>
      </c>
      <c r="D50" s="122" t="s">
        <v>607</v>
      </c>
      <c r="E50" s="148" t="n">
        <f aca="false">SUM(E51:E51)</f>
        <v>0</v>
      </c>
      <c r="F50" s="148" t="n">
        <f aca="false">SUM(F51:F51)</f>
        <v>0</v>
      </c>
      <c r="G50" s="148" t="n">
        <f aca="false">SUM(G51:G51)</f>
        <v>0</v>
      </c>
      <c r="H50" s="148" t="n">
        <f aca="false">SUM(H51:H51)</f>
        <v>0</v>
      </c>
      <c r="I50" s="148" t="n">
        <f aca="false">SUM(I51:I51)</f>
        <v>0</v>
      </c>
      <c r="J50" s="148" t="n">
        <f aca="false">SUM(J51:J51)</f>
        <v>0</v>
      </c>
      <c r="K50" s="148" t="n">
        <f aca="false">SUM(K51:K51)</f>
        <v>0</v>
      </c>
      <c r="L50" s="148" t="n">
        <f aca="false">SUM(L51:L51)</f>
        <v>0</v>
      </c>
      <c r="M50" s="148" t="n">
        <f aca="false">SUM(M51:M51)</f>
        <v>0</v>
      </c>
      <c r="N50" s="148" t="n">
        <f aca="false">SUM(N51:N51)</f>
        <v>0</v>
      </c>
      <c r="O50" s="148" t="n">
        <f aca="false">SUM(O51:O51)</f>
        <v>0</v>
      </c>
      <c r="P50" s="148" t="n">
        <f aca="false">SUM(P51:P51)</f>
        <v>0</v>
      </c>
      <c r="Q50" s="148" t="n">
        <f aca="false">SUM(Q51:Q51)</f>
        <v>0</v>
      </c>
      <c r="R50" s="148" t="n">
        <f aca="false">SUM(R51:R51)</f>
        <v>0</v>
      </c>
      <c r="S50" s="148" t="n">
        <f aca="false">SUM(S51:S51)</f>
        <v>0</v>
      </c>
      <c r="T50" s="148" t="n">
        <f aca="false">SUM(T51:T51)</f>
        <v>0</v>
      </c>
      <c r="U50" s="148" t="n">
        <f aca="false">SUM(U51:U51)</f>
        <v>0</v>
      </c>
      <c r="V50" s="148" t="n">
        <f aca="false">SUM(V51:V51)</f>
        <v>0</v>
      </c>
      <c r="W50" s="148" t="n">
        <f aca="false">SUM(W51:W51)</f>
        <v>0</v>
      </c>
      <c r="X50" s="148" t="n">
        <f aca="false">SUM(X51:X51)</f>
        <v>0</v>
      </c>
      <c r="Y50" s="148" t="n">
        <f aca="false">SUM(Y51:Y51)</f>
        <v>0</v>
      </c>
      <c r="Z50" s="148" t="n">
        <f aca="false">SUM(Z51:Z51)</f>
        <v>0</v>
      </c>
      <c r="AA50" s="148" t="n">
        <f aca="false">SUM(AA51:AA51)</f>
        <v>0</v>
      </c>
      <c r="AB50" s="148" t="n">
        <f aca="false">SUM(AB51:AB51)</f>
        <v>0</v>
      </c>
      <c r="AC50" s="148" t="n">
        <f aca="false">SUM(AC51:AC51)</f>
        <v>0</v>
      </c>
      <c r="AD50" s="148" t="n">
        <f aca="false">SUM(AD51:AD51)</f>
        <v>0</v>
      </c>
      <c r="AE50" s="148"/>
      <c r="AF50" s="148" t="n">
        <f aca="false">SUM(AF51:AF51)</f>
        <v>0</v>
      </c>
      <c r="AG50" s="148" t="n">
        <f aca="false">SUM(AG51:AG51)</f>
        <v>0</v>
      </c>
      <c r="AH50" s="148" t="n">
        <f aca="false">SUM(AH51:AH51)</f>
        <v>0</v>
      </c>
      <c r="AI50" s="148" t="n">
        <f aca="false">SUM(AI51:AI51)</f>
        <v>0</v>
      </c>
      <c r="AJ50" s="148" t="n">
        <f aca="false">SUM(AJ51:AJ51)</f>
        <v>0</v>
      </c>
      <c r="AK50" s="148" t="n">
        <f aca="false">SUM(AK51:AK51)</f>
        <v>0</v>
      </c>
      <c r="AL50" s="148" t="n">
        <f aca="false">SUM(AL51:AL51)</f>
        <v>0</v>
      </c>
      <c r="AM50" s="148" t="n">
        <f aca="false">SUM(AM51:AM51)</f>
        <v>0</v>
      </c>
      <c r="AN50" s="148" t="n">
        <f aca="false">SUM(AN51:AN51)</f>
        <v>0</v>
      </c>
      <c r="AO50" s="148" t="n">
        <f aca="false">SUM(AO51:AO51)</f>
        <v>0</v>
      </c>
      <c r="AP50" s="148" t="n">
        <f aca="false">SUM(AP51:AP51)</f>
        <v>0</v>
      </c>
      <c r="AQ50" s="148" t="n">
        <f aca="false">SUM(AQ51:AQ51)</f>
        <v>0</v>
      </c>
      <c r="AR50" s="148" t="n">
        <f aca="false">SUM(AR51:AR51)</f>
        <v>0</v>
      </c>
      <c r="AS50" s="148" t="n">
        <f aca="false">SUM(AS51:AS51)</f>
        <v>0</v>
      </c>
      <c r="AT50" s="148" t="n">
        <f aca="false">SUM(AT51:AT51)</f>
        <v>0</v>
      </c>
      <c r="AU50" s="148" t="n">
        <f aca="false">SUM(AU51:AU51)</f>
        <v>0</v>
      </c>
      <c r="AV50" s="148" t="n">
        <f aca="false">SUM(AV51:AV51)</f>
        <v>0</v>
      </c>
      <c r="AW50" s="148" t="n">
        <f aca="false">SUM(AW51:AW51)</f>
        <v>0</v>
      </c>
      <c r="AX50" s="148" t="n">
        <f aca="false">SUM(AX51:AX51)</f>
        <v>0</v>
      </c>
      <c r="AY50" s="148" t="n">
        <f aca="false">SUM(AY51:AY51)</f>
        <v>0</v>
      </c>
    </row>
    <row r="51" customFormat="false" ht="12.75" hidden="true" customHeight="false" outlineLevel="0" collapsed="false">
      <c r="A51" s="149" t="s">
        <v>640</v>
      </c>
      <c r="B51" s="130" t="s">
        <v>637</v>
      </c>
      <c r="C51" s="131" t="s">
        <v>639</v>
      </c>
      <c r="D51" s="131" t="s">
        <v>641</v>
      </c>
      <c r="E51" s="132" t="n">
        <f aca="false">F51+G51+H51+I51</f>
        <v>0</v>
      </c>
      <c r="F51" s="150"/>
      <c r="G51" s="150"/>
      <c r="H51" s="150"/>
      <c r="I51" s="132" t="n">
        <f aca="false">J51+AG51+AT51</f>
        <v>0</v>
      </c>
      <c r="J51" s="132" t="n">
        <f aca="false">K51+L51++M51+N51+O51+P51+Q51+R51+S51+T51+U51+V51+W51+X51+Y51+Z51+AA51+AB51+AC51+AD51+AF51</f>
        <v>0</v>
      </c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32" t="n">
        <f aca="false">AH51+AI51+AJ51+AK51+AL51+AM51+AQ51+AN51+AO51+AP51+AR51+AS51</f>
        <v>0</v>
      </c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32" t="n">
        <f aca="false">AU51+AV51+AW51+AX51+AY51</f>
        <v>0</v>
      </c>
      <c r="AU51" s="150"/>
      <c r="AV51" s="150"/>
      <c r="AW51" s="150"/>
      <c r="AX51" s="150"/>
      <c r="AY51" s="150"/>
    </row>
    <row r="52" customFormat="false" ht="12.75" hidden="true" customHeight="false" outlineLevel="0" collapsed="false">
      <c r="A52" s="133" t="s">
        <v>642</v>
      </c>
      <c r="B52" s="121" t="s">
        <v>637</v>
      </c>
      <c r="C52" s="122" t="s">
        <v>643</v>
      </c>
      <c r="D52" s="122" t="s">
        <v>607</v>
      </c>
      <c r="E52" s="148" t="n">
        <f aca="false">SUM(E53:E53)</f>
        <v>0</v>
      </c>
      <c r="F52" s="148" t="n">
        <f aca="false">SUM(F53:F53)</f>
        <v>0</v>
      </c>
      <c r="G52" s="148" t="n">
        <f aca="false">SUM(G53:G53)</f>
        <v>0</v>
      </c>
      <c r="H52" s="148" t="n">
        <f aca="false">SUM(H53:H53)</f>
        <v>0</v>
      </c>
      <c r="I52" s="148" t="n">
        <f aca="false">SUM(I53:I53)</f>
        <v>0</v>
      </c>
      <c r="J52" s="148" t="n">
        <f aca="false">SUM(J53:J53)</f>
        <v>0</v>
      </c>
      <c r="K52" s="148" t="n">
        <f aca="false">SUM(K53:K53)</f>
        <v>0</v>
      </c>
      <c r="L52" s="148" t="n">
        <f aca="false">SUM(L53:L53)</f>
        <v>0</v>
      </c>
      <c r="M52" s="148" t="n">
        <f aca="false">SUM(M53:M53)</f>
        <v>0</v>
      </c>
      <c r="N52" s="148" t="n">
        <f aca="false">SUM(N53:N53)</f>
        <v>0</v>
      </c>
      <c r="O52" s="148" t="n">
        <f aca="false">SUM(O53:O53)</f>
        <v>0</v>
      </c>
      <c r="P52" s="148" t="n">
        <f aca="false">SUM(P53:P53)</f>
        <v>0</v>
      </c>
      <c r="Q52" s="148" t="n">
        <f aca="false">SUM(Q53:Q53)</f>
        <v>0</v>
      </c>
      <c r="R52" s="148" t="n">
        <f aca="false">SUM(R53:R53)</f>
        <v>0</v>
      </c>
      <c r="S52" s="148" t="n">
        <f aca="false">SUM(S53:S53)</f>
        <v>0</v>
      </c>
      <c r="T52" s="148" t="n">
        <f aca="false">SUM(T53:T53)</f>
        <v>0</v>
      </c>
      <c r="U52" s="148" t="n">
        <f aca="false">SUM(U53:U53)</f>
        <v>0</v>
      </c>
      <c r="V52" s="148" t="n">
        <f aca="false">SUM(V53:V53)</f>
        <v>0</v>
      </c>
      <c r="W52" s="148" t="n">
        <f aca="false">SUM(W53:W53)</f>
        <v>0</v>
      </c>
      <c r="X52" s="148" t="n">
        <f aca="false">SUM(X53:X53)</f>
        <v>0</v>
      </c>
      <c r="Y52" s="148" t="n">
        <f aca="false">SUM(Y53:Y53)</f>
        <v>0</v>
      </c>
      <c r="Z52" s="148" t="n">
        <f aca="false">SUM(Z53:Z53)</f>
        <v>0</v>
      </c>
      <c r="AA52" s="148" t="n">
        <f aca="false">SUM(AA53:AA53)</f>
        <v>0</v>
      </c>
      <c r="AB52" s="148" t="n">
        <f aca="false">SUM(AB53:AB53)</f>
        <v>0</v>
      </c>
      <c r="AC52" s="148" t="n">
        <f aca="false">SUM(AC53:AC53)</f>
        <v>0</v>
      </c>
      <c r="AD52" s="148" t="n">
        <f aca="false">SUM(AD53:AD53)</f>
        <v>0</v>
      </c>
      <c r="AE52" s="148"/>
      <c r="AF52" s="148" t="n">
        <f aca="false">SUM(AF53:AF53)</f>
        <v>0</v>
      </c>
      <c r="AG52" s="148" t="n">
        <f aca="false">SUM(AG53:AG53)</f>
        <v>0</v>
      </c>
      <c r="AH52" s="148" t="n">
        <f aca="false">SUM(AH53:AH53)</f>
        <v>0</v>
      </c>
      <c r="AI52" s="148" t="n">
        <f aca="false">SUM(AI53:AI53)</f>
        <v>0</v>
      </c>
      <c r="AJ52" s="148" t="n">
        <f aca="false">SUM(AJ53:AJ53)</f>
        <v>0</v>
      </c>
      <c r="AK52" s="148" t="n">
        <f aca="false">SUM(AK53:AK53)</f>
        <v>0</v>
      </c>
      <c r="AL52" s="148" t="n">
        <f aca="false">SUM(AL53:AL53)</f>
        <v>0</v>
      </c>
      <c r="AM52" s="148" t="n">
        <f aca="false">SUM(AM53:AM53)</f>
        <v>0</v>
      </c>
      <c r="AN52" s="148" t="n">
        <f aca="false">SUM(AN53:AN53)</f>
        <v>0</v>
      </c>
      <c r="AO52" s="148" t="n">
        <f aca="false">SUM(AO53:AO53)</f>
        <v>0</v>
      </c>
      <c r="AP52" s="148" t="n">
        <f aca="false">SUM(AP53:AP53)</f>
        <v>0</v>
      </c>
      <c r="AQ52" s="148" t="n">
        <f aca="false">SUM(AQ53:AQ53)</f>
        <v>0</v>
      </c>
      <c r="AR52" s="148" t="n">
        <f aca="false">SUM(AR53:AR53)</f>
        <v>0</v>
      </c>
      <c r="AS52" s="148" t="n">
        <f aca="false">SUM(AS53:AS53)</f>
        <v>0</v>
      </c>
      <c r="AT52" s="148" t="n">
        <f aca="false">SUM(AT53:AT53)</f>
        <v>0</v>
      </c>
      <c r="AU52" s="148" t="n">
        <f aca="false">SUM(AU53:AU53)</f>
        <v>0</v>
      </c>
      <c r="AV52" s="150"/>
      <c r="AW52" s="150"/>
      <c r="AX52" s="150"/>
      <c r="AY52" s="150"/>
    </row>
    <row r="53" customFormat="false" ht="12.75" hidden="true" customHeight="false" outlineLevel="0" collapsed="false">
      <c r="A53" s="151" t="s">
        <v>644</v>
      </c>
      <c r="B53" s="130" t="s">
        <v>637</v>
      </c>
      <c r="C53" s="131" t="s">
        <v>643</v>
      </c>
      <c r="D53" s="131" t="s">
        <v>645</v>
      </c>
      <c r="E53" s="132" t="n">
        <f aca="false">F53+G53+H53+I53</f>
        <v>0</v>
      </c>
      <c r="F53" s="150"/>
      <c r="G53" s="150"/>
      <c r="H53" s="150"/>
      <c r="I53" s="132" t="n">
        <f aca="false">J53+AG53+AT53</f>
        <v>0</v>
      </c>
      <c r="J53" s="132" t="n">
        <f aca="false">K53+L53++M53+N53+O53+P53+Q53+R53+S53+T53+U53+V53+W53+X53+Y53+Z53+AA53+AB53+AC53+AD53+AF53</f>
        <v>0</v>
      </c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150"/>
      <c r="AF53" s="150"/>
      <c r="AG53" s="132" t="n">
        <f aca="false">AH53+AI53+AJ53+AK53+AL53+AM53+AQ53+AN53+AO53+AP53+AR53+AS53</f>
        <v>0</v>
      </c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32" t="n">
        <f aca="false">AU53+AV53+AW53+AX53+AY53</f>
        <v>0</v>
      </c>
      <c r="AU53" s="150"/>
      <c r="AV53" s="150"/>
      <c r="AW53" s="150"/>
      <c r="AX53" s="150"/>
      <c r="AY53" s="150"/>
    </row>
    <row r="54" customFormat="false" ht="12.75" hidden="true" customHeight="false" outlineLevel="0" collapsed="false">
      <c r="A54" s="133" t="s">
        <v>616</v>
      </c>
      <c r="B54" s="121" t="s">
        <v>637</v>
      </c>
      <c r="C54" s="122" t="s">
        <v>617</v>
      </c>
      <c r="D54" s="122" t="s">
        <v>607</v>
      </c>
      <c r="E54" s="148" t="n">
        <f aca="false">SUM(E55:E55)</f>
        <v>0</v>
      </c>
      <c r="F54" s="148" t="n">
        <f aca="false">SUM(F55:F55)</f>
        <v>0</v>
      </c>
      <c r="G54" s="148" t="n">
        <f aca="false">SUM(G55:G55)</f>
        <v>0</v>
      </c>
      <c r="H54" s="148" t="n">
        <f aca="false">SUM(H55:H55)</f>
        <v>0</v>
      </c>
      <c r="I54" s="148" t="n">
        <f aca="false">SUM(I55:I55)</f>
        <v>0</v>
      </c>
      <c r="J54" s="148" t="n">
        <f aca="false">SUM(J55:J55)</f>
        <v>0</v>
      </c>
      <c r="K54" s="148" t="n">
        <f aca="false">SUM(K55:K55)</f>
        <v>0</v>
      </c>
      <c r="L54" s="148" t="n">
        <f aca="false">SUM(L55:L55)</f>
        <v>0</v>
      </c>
      <c r="M54" s="148" t="n">
        <f aca="false">SUM(M55:M55)</f>
        <v>0</v>
      </c>
      <c r="N54" s="148" t="n">
        <f aca="false">SUM(N55:N55)</f>
        <v>0</v>
      </c>
      <c r="O54" s="148" t="n">
        <f aca="false">SUM(O55:O55)</f>
        <v>0</v>
      </c>
      <c r="P54" s="148" t="n">
        <f aca="false">SUM(P55:P55)</f>
        <v>0</v>
      </c>
      <c r="Q54" s="148" t="n">
        <f aca="false">SUM(Q55:Q55)</f>
        <v>0</v>
      </c>
      <c r="R54" s="148" t="n">
        <f aca="false">SUM(R55:R55)</f>
        <v>0</v>
      </c>
      <c r="S54" s="148" t="n">
        <f aca="false">SUM(S55:S55)</f>
        <v>0</v>
      </c>
      <c r="T54" s="148" t="n">
        <f aca="false">SUM(T55:T55)</f>
        <v>0</v>
      </c>
      <c r="U54" s="148" t="n">
        <f aca="false">SUM(U55:U55)</f>
        <v>0</v>
      </c>
      <c r="V54" s="148" t="n">
        <f aca="false">SUM(V55:V55)</f>
        <v>0</v>
      </c>
      <c r="W54" s="148" t="n">
        <f aca="false">SUM(W55:W55)</f>
        <v>0</v>
      </c>
      <c r="X54" s="148" t="n">
        <f aca="false">SUM(X55:X55)</f>
        <v>0</v>
      </c>
      <c r="Y54" s="148" t="n">
        <f aca="false">SUM(Y55:Y55)</f>
        <v>0</v>
      </c>
      <c r="Z54" s="148" t="n">
        <f aca="false">SUM(Z55:Z55)</f>
        <v>0</v>
      </c>
      <c r="AA54" s="148" t="n">
        <f aca="false">SUM(AA55:AA55)</f>
        <v>0</v>
      </c>
      <c r="AB54" s="148" t="n">
        <f aca="false">SUM(AB55:AB55)</f>
        <v>0</v>
      </c>
      <c r="AC54" s="148" t="n">
        <f aca="false">SUM(AC55:AC55)</f>
        <v>0</v>
      </c>
      <c r="AD54" s="148" t="n">
        <f aca="false">SUM(AD55:AD55)</f>
        <v>0</v>
      </c>
      <c r="AE54" s="148"/>
      <c r="AF54" s="148" t="n">
        <f aca="false">SUM(AF55:AF55)</f>
        <v>0</v>
      </c>
      <c r="AG54" s="148" t="n">
        <f aca="false">SUM(AG55:AG55)</f>
        <v>0</v>
      </c>
      <c r="AH54" s="148" t="n">
        <f aca="false">SUM(AH55:AH55)</f>
        <v>0</v>
      </c>
      <c r="AI54" s="148" t="n">
        <f aca="false">SUM(AI55:AI55)</f>
        <v>0</v>
      </c>
      <c r="AJ54" s="148" t="n">
        <f aca="false">SUM(AJ55:AJ55)</f>
        <v>0</v>
      </c>
      <c r="AK54" s="148" t="n">
        <f aca="false">SUM(AK55:AK55)</f>
        <v>0</v>
      </c>
      <c r="AL54" s="148" t="n">
        <f aca="false">SUM(AL55:AL55)</f>
        <v>0</v>
      </c>
      <c r="AM54" s="148" t="n">
        <f aca="false">SUM(AM55:AM55)</f>
        <v>0</v>
      </c>
      <c r="AN54" s="148" t="n">
        <f aca="false">SUM(AN55:AN55)</f>
        <v>0</v>
      </c>
      <c r="AO54" s="148" t="n">
        <f aca="false">SUM(AO55:AO55)</f>
        <v>0</v>
      </c>
      <c r="AP54" s="148" t="n">
        <f aca="false">SUM(AP55:AP55)</f>
        <v>0</v>
      </c>
      <c r="AQ54" s="148" t="n">
        <f aca="false">SUM(AQ55:AQ55)</f>
        <v>0</v>
      </c>
      <c r="AR54" s="148" t="n">
        <f aca="false">SUM(AR55:AR55)</f>
        <v>0</v>
      </c>
      <c r="AS54" s="148" t="n">
        <f aca="false">SUM(AS55:AS55)</f>
        <v>0</v>
      </c>
      <c r="AT54" s="148" t="n">
        <f aca="false">SUM(AT55:AT55)</f>
        <v>0</v>
      </c>
      <c r="AU54" s="148" t="n">
        <f aca="false">SUM(AU55:AU55)</f>
        <v>0</v>
      </c>
      <c r="AV54" s="148" t="n">
        <f aca="false">SUM(AV55:AV55)</f>
        <v>0</v>
      </c>
      <c r="AW54" s="148" t="n">
        <f aca="false">SUM(AW55:AW55)</f>
        <v>0</v>
      </c>
      <c r="AX54" s="148" t="n">
        <f aca="false">SUM(AX55:AX55)</f>
        <v>0</v>
      </c>
      <c r="AY54" s="148" t="n">
        <f aca="false">SUM(AY55:AY55)</f>
        <v>0</v>
      </c>
    </row>
    <row r="55" customFormat="false" ht="12.75" hidden="true" customHeight="false" outlineLevel="0" collapsed="false">
      <c r="A55" s="149" t="s">
        <v>640</v>
      </c>
      <c r="B55" s="130" t="s">
        <v>637</v>
      </c>
      <c r="C55" s="131" t="s">
        <v>617</v>
      </c>
      <c r="D55" s="131" t="s">
        <v>641</v>
      </c>
      <c r="E55" s="132" t="n">
        <f aca="false">F55+G55+H55+I55</f>
        <v>0</v>
      </c>
      <c r="F55" s="150"/>
      <c r="G55" s="150"/>
      <c r="H55" s="150"/>
      <c r="I55" s="132" t="n">
        <f aca="false">J55+AG55+AT55</f>
        <v>0</v>
      </c>
      <c r="J55" s="132" t="n">
        <f aca="false">K55+L55++M55+N55+O55+P55+Q55+R55+S55+T55+U55+V55+W55+X55+Y55+Z55+AA55+AB55+AC55+AD55+AF55</f>
        <v>0</v>
      </c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32" t="n">
        <f aca="false">AH55+AI55+AJ55+AK55+AL55+AM55+AQ55+AN55+AO55+AP55+AR55+AS55</f>
        <v>0</v>
      </c>
      <c r="AH55" s="150"/>
      <c r="AI55" s="150"/>
      <c r="AJ55" s="150"/>
      <c r="AK55" s="150"/>
      <c r="AL55" s="150"/>
      <c r="AM55" s="150"/>
      <c r="AN55" s="150"/>
      <c r="AO55" s="150"/>
      <c r="AP55" s="150"/>
      <c r="AQ55" s="150"/>
      <c r="AR55" s="150"/>
      <c r="AS55" s="150"/>
      <c r="AT55" s="132" t="n">
        <f aca="false">AU55+AV55+AW55+AX55+AY55</f>
        <v>0</v>
      </c>
      <c r="AU55" s="150"/>
      <c r="AV55" s="150"/>
      <c r="AW55" s="150"/>
      <c r="AX55" s="150"/>
      <c r="AY55" s="150"/>
    </row>
    <row r="56" customFormat="false" ht="12.75" hidden="true" customHeight="false" outlineLevel="0" collapsed="false">
      <c r="A56" s="152"/>
      <c r="B56" s="136"/>
      <c r="C56" s="137"/>
      <c r="D56" s="137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3"/>
      <c r="AQ56" s="153"/>
      <c r="AR56" s="153"/>
      <c r="AS56" s="153"/>
      <c r="AT56" s="153"/>
      <c r="AU56" s="153"/>
      <c r="AV56" s="153"/>
      <c r="AW56" s="153"/>
      <c r="AX56" s="153"/>
      <c r="AY56" s="153"/>
    </row>
    <row r="57" s="48" customFormat="true" ht="12.75" hidden="true" customHeight="false" outlineLevel="0" collapsed="false">
      <c r="A57" s="116" t="s">
        <v>646</v>
      </c>
      <c r="B57" s="117" t="s">
        <v>647</v>
      </c>
      <c r="C57" s="118" t="s">
        <v>607</v>
      </c>
      <c r="D57" s="118" t="s">
        <v>607</v>
      </c>
      <c r="E57" s="119" t="n">
        <f aca="false">E59+E62+E65</f>
        <v>0</v>
      </c>
      <c r="F57" s="119" t="n">
        <f aca="false">F59+F62+F65</f>
        <v>0</v>
      </c>
      <c r="G57" s="119" t="n">
        <f aca="false">G59+G62+G65</f>
        <v>0</v>
      </c>
      <c r="H57" s="119" t="n">
        <f aca="false">H59+H62+H65</f>
        <v>0</v>
      </c>
      <c r="I57" s="119" t="n">
        <f aca="false">I59+I62+I65</f>
        <v>0</v>
      </c>
      <c r="J57" s="119" t="n">
        <f aca="false">J59+J62+J65</f>
        <v>0</v>
      </c>
      <c r="K57" s="119" t="n">
        <f aca="false">K59+K62+K65</f>
        <v>0</v>
      </c>
      <c r="L57" s="119" t="n">
        <f aca="false">L59+L62+L65</f>
        <v>0</v>
      </c>
      <c r="M57" s="119" t="n">
        <f aca="false">M59+M62+M65</f>
        <v>0</v>
      </c>
      <c r="N57" s="119" t="n">
        <f aca="false">N59+N62+N65</f>
        <v>0</v>
      </c>
      <c r="O57" s="119" t="n">
        <f aca="false">O59+O62+O65</f>
        <v>0</v>
      </c>
      <c r="P57" s="119" t="n">
        <f aca="false">P59+P62+P65</f>
        <v>0</v>
      </c>
      <c r="Q57" s="119" t="n">
        <f aca="false">Q59+Q62+Q65</f>
        <v>0</v>
      </c>
      <c r="R57" s="119" t="n">
        <f aca="false">R59+R62+R65</f>
        <v>0</v>
      </c>
      <c r="S57" s="119" t="n">
        <f aca="false">S59+S62+S65</f>
        <v>0</v>
      </c>
      <c r="T57" s="119" t="n">
        <f aca="false">T59+T62+T65</f>
        <v>0</v>
      </c>
      <c r="U57" s="119" t="n">
        <f aca="false">U59+U62+U65</f>
        <v>0</v>
      </c>
      <c r="V57" s="119" t="n">
        <f aca="false">V59+V62+V65</f>
        <v>0</v>
      </c>
      <c r="W57" s="119" t="n">
        <f aca="false">W59+W62+W65</f>
        <v>0</v>
      </c>
      <c r="X57" s="119" t="n">
        <f aca="false">X59+X62+X65</f>
        <v>0</v>
      </c>
      <c r="Y57" s="119" t="n">
        <f aca="false">Y59+Y62+Y65</f>
        <v>0</v>
      </c>
      <c r="Z57" s="119" t="n">
        <f aca="false">Z59+Z62+Z65</f>
        <v>0</v>
      </c>
      <c r="AA57" s="119" t="n">
        <f aca="false">AA59+AA62+AA65</f>
        <v>0</v>
      </c>
      <c r="AB57" s="119" t="n">
        <f aca="false">AB59+AB62+AB65</f>
        <v>0</v>
      </c>
      <c r="AC57" s="119" t="n">
        <f aca="false">AC59+AC62+AC65</f>
        <v>0</v>
      </c>
      <c r="AD57" s="119" t="n">
        <f aca="false">AD59+AD62+AD65</f>
        <v>0</v>
      </c>
      <c r="AE57" s="119" t="n">
        <f aca="false">AE59+AE62+AE65</f>
        <v>0</v>
      </c>
      <c r="AF57" s="119" t="n">
        <f aca="false">AF59+AF62+AF65</f>
        <v>0</v>
      </c>
      <c r="AG57" s="119" t="n">
        <f aca="false">AG59+AG62+AG65</f>
        <v>0</v>
      </c>
      <c r="AH57" s="119" t="n">
        <f aca="false">AH59+AH62+AH65</f>
        <v>0</v>
      </c>
      <c r="AI57" s="119" t="n">
        <f aca="false">AI59+AI62+AI65</f>
        <v>0</v>
      </c>
      <c r="AJ57" s="119" t="n">
        <f aca="false">AJ59+AJ62+AJ65</f>
        <v>0</v>
      </c>
      <c r="AK57" s="119" t="n">
        <f aca="false">AK59+AK62+AK65</f>
        <v>0</v>
      </c>
      <c r="AL57" s="119" t="n">
        <f aca="false">AL59+AL62+AL65</f>
        <v>0</v>
      </c>
      <c r="AM57" s="119" t="n">
        <f aca="false">AM59+AM62+AM65</f>
        <v>0</v>
      </c>
      <c r="AN57" s="119" t="n">
        <f aca="false">AN59+AN62+AN65</f>
        <v>0</v>
      </c>
      <c r="AO57" s="119" t="n">
        <f aca="false">AO59+AO62+AO65</f>
        <v>0</v>
      </c>
      <c r="AP57" s="119" t="n">
        <f aca="false">AP59+AP62+AP65</f>
        <v>0</v>
      </c>
      <c r="AQ57" s="119" t="n">
        <f aca="false">AQ59+AQ62+AQ65</f>
        <v>0</v>
      </c>
      <c r="AR57" s="119" t="n">
        <f aca="false">AR59+AR62+AR65</f>
        <v>0</v>
      </c>
      <c r="AS57" s="119" t="n">
        <f aca="false">AS59+AS62+AS65</f>
        <v>0</v>
      </c>
      <c r="AT57" s="119" t="n">
        <f aca="false">AT59+AT62+AT65</f>
        <v>0</v>
      </c>
      <c r="AU57" s="119" t="n">
        <f aca="false">AU59+AU62+AU65</f>
        <v>0</v>
      </c>
      <c r="AV57" s="119" t="n">
        <f aca="false">AV59+AV62</f>
        <v>0</v>
      </c>
      <c r="AW57" s="119" t="n">
        <f aca="false">AW59+AW62</f>
        <v>0</v>
      </c>
      <c r="AX57" s="119" t="n">
        <f aca="false">AX59+AX62</f>
        <v>0</v>
      </c>
      <c r="AY57" s="119" t="n">
        <f aca="false">AY59+AY62</f>
        <v>0</v>
      </c>
    </row>
    <row r="58" s="53" customFormat="true" ht="12.75" hidden="true" customHeight="false" outlineLevel="0" collapsed="false">
      <c r="A58" s="120" t="s">
        <v>15</v>
      </c>
      <c r="B58" s="121"/>
      <c r="C58" s="122"/>
      <c r="D58" s="122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</row>
    <row r="59" s="53" customFormat="true" ht="12.75" hidden="true" customHeight="false" outlineLevel="0" collapsed="false">
      <c r="A59" s="154" t="s">
        <v>648</v>
      </c>
      <c r="B59" s="125" t="s">
        <v>366</v>
      </c>
      <c r="C59" s="126" t="s">
        <v>607</v>
      </c>
      <c r="D59" s="126" t="s">
        <v>607</v>
      </c>
      <c r="E59" s="127" t="n">
        <f aca="false">E60</f>
        <v>0</v>
      </c>
      <c r="F59" s="127" t="n">
        <f aca="false">F60</f>
        <v>0</v>
      </c>
      <c r="G59" s="127" t="n">
        <f aca="false">G60</f>
        <v>0</v>
      </c>
      <c r="H59" s="127" t="n">
        <f aca="false">H60</f>
        <v>0</v>
      </c>
      <c r="I59" s="127" t="n">
        <f aca="false">I60</f>
        <v>0</v>
      </c>
      <c r="J59" s="127" t="n">
        <f aca="false">J60</f>
        <v>0</v>
      </c>
      <c r="K59" s="127" t="n">
        <f aca="false">K60</f>
        <v>0</v>
      </c>
      <c r="L59" s="127" t="n">
        <f aca="false">L60</f>
        <v>0</v>
      </c>
      <c r="M59" s="127" t="n">
        <f aca="false">M60</f>
        <v>0</v>
      </c>
      <c r="N59" s="127" t="n">
        <f aca="false">N60</f>
        <v>0</v>
      </c>
      <c r="O59" s="127" t="n">
        <f aca="false">O60</f>
        <v>0</v>
      </c>
      <c r="P59" s="127" t="n">
        <f aca="false">P60</f>
        <v>0</v>
      </c>
      <c r="Q59" s="127" t="n">
        <f aca="false">Q60</f>
        <v>0</v>
      </c>
      <c r="R59" s="127" t="n">
        <f aca="false">R60</f>
        <v>0</v>
      </c>
      <c r="S59" s="127" t="n">
        <f aca="false">S60</f>
        <v>0</v>
      </c>
      <c r="T59" s="127" t="n">
        <f aca="false">T60</f>
        <v>0</v>
      </c>
      <c r="U59" s="127" t="n">
        <f aca="false">U60</f>
        <v>0</v>
      </c>
      <c r="V59" s="127" t="n">
        <f aca="false">V60</f>
        <v>0</v>
      </c>
      <c r="W59" s="127" t="n">
        <f aca="false">W60</f>
        <v>0</v>
      </c>
      <c r="X59" s="127" t="n">
        <f aca="false">X60</f>
        <v>0</v>
      </c>
      <c r="Y59" s="127" t="n">
        <f aca="false">Y60</f>
        <v>0</v>
      </c>
      <c r="Z59" s="127" t="n">
        <f aca="false">Z60</f>
        <v>0</v>
      </c>
      <c r="AA59" s="127" t="n">
        <f aca="false">AA60</f>
        <v>0</v>
      </c>
      <c r="AB59" s="127" t="n">
        <f aca="false">AB60</f>
        <v>0</v>
      </c>
      <c r="AC59" s="127" t="n">
        <f aca="false">AC60</f>
        <v>0</v>
      </c>
      <c r="AD59" s="127" t="n">
        <f aca="false">AD60</f>
        <v>0</v>
      </c>
      <c r="AE59" s="127"/>
      <c r="AF59" s="127" t="n">
        <f aca="false">AF60</f>
        <v>0</v>
      </c>
      <c r="AG59" s="127" t="n">
        <f aca="false">AG60</f>
        <v>0</v>
      </c>
      <c r="AH59" s="127" t="n">
        <f aca="false">AH60</f>
        <v>0</v>
      </c>
      <c r="AI59" s="127" t="n">
        <f aca="false">AI60</f>
        <v>0</v>
      </c>
      <c r="AJ59" s="127" t="n">
        <f aca="false">AJ60</f>
        <v>0</v>
      </c>
      <c r="AK59" s="127" t="n">
        <f aca="false">AK60</f>
        <v>0</v>
      </c>
      <c r="AL59" s="127" t="n">
        <f aca="false">AL60</f>
        <v>0</v>
      </c>
      <c r="AM59" s="127" t="n">
        <f aca="false">AM60</f>
        <v>0</v>
      </c>
      <c r="AN59" s="127" t="n">
        <f aca="false">AN60</f>
        <v>0</v>
      </c>
      <c r="AO59" s="127" t="n">
        <f aca="false">AO60</f>
        <v>0</v>
      </c>
      <c r="AP59" s="127" t="n">
        <f aca="false">AP60</f>
        <v>0</v>
      </c>
      <c r="AQ59" s="127" t="n">
        <f aca="false">AQ60</f>
        <v>0</v>
      </c>
      <c r="AR59" s="127" t="n">
        <f aca="false">AR60</f>
        <v>0</v>
      </c>
      <c r="AS59" s="127" t="n">
        <f aca="false">AS60</f>
        <v>0</v>
      </c>
      <c r="AT59" s="127" t="n">
        <f aca="false">AT60</f>
        <v>0</v>
      </c>
      <c r="AU59" s="127" t="n">
        <f aca="false">AU60</f>
        <v>0</v>
      </c>
      <c r="AV59" s="127" t="n">
        <f aca="false">AV60</f>
        <v>0</v>
      </c>
      <c r="AW59" s="127" t="n">
        <f aca="false">AW60</f>
        <v>0</v>
      </c>
      <c r="AX59" s="127" t="n">
        <f aca="false">AX60</f>
        <v>0</v>
      </c>
      <c r="AY59" s="127" t="n">
        <f aca="false">AY60</f>
        <v>0</v>
      </c>
    </row>
    <row r="60" s="53" customFormat="true" ht="12.75" hidden="true" customHeight="false" outlineLevel="0" collapsed="false">
      <c r="A60" s="133" t="s">
        <v>649</v>
      </c>
      <c r="B60" s="121" t="s">
        <v>366</v>
      </c>
      <c r="C60" s="122" t="s">
        <v>650</v>
      </c>
      <c r="D60" s="122" t="s">
        <v>607</v>
      </c>
      <c r="E60" s="123" t="n">
        <f aca="false">E61</f>
        <v>0</v>
      </c>
      <c r="F60" s="123" t="n">
        <f aca="false">F61</f>
        <v>0</v>
      </c>
      <c r="G60" s="123" t="n">
        <f aca="false">G61</f>
        <v>0</v>
      </c>
      <c r="H60" s="123" t="n">
        <f aca="false">H61</f>
        <v>0</v>
      </c>
      <c r="I60" s="123" t="n">
        <f aca="false">I61</f>
        <v>0</v>
      </c>
      <c r="J60" s="123" t="n">
        <f aca="false">J61</f>
        <v>0</v>
      </c>
      <c r="K60" s="123" t="n">
        <f aca="false">K61</f>
        <v>0</v>
      </c>
      <c r="L60" s="123" t="n">
        <f aca="false">L61</f>
        <v>0</v>
      </c>
      <c r="M60" s="123" t="n">
        <f aca="false">M61</f>
        <v>0</v>
      </c>
      <c r="N60" s="123" t="n">
        <f aca="false">N61</f>
        <v>0</v>
      </c>
      <c r="O60" s="123" t="n">
        <f aca="false">O61</f>
        <v>0</v>
      </c>
      <c r="P60" s="123" t="n">
        <f aca="false">P61</f>
        <v>0</v>
      </c>
      <c r="Q60" s="123" t="n">
        <f aca="false">Q61</f>
        <v>0</v>
      </c>
      <c r="R60" s="123" t="n">
        <f aca="false">R61</f>
        <v>0</v>
      </c>
      <c r="S60" s="123" t="n">
        <f aca="false">S61</f>
        <v>0</v>
      </c>
      <c r="T60" s="123" t="n">
        <f aca="false">T61</f>
        <v>0</v>
      </c>
      <c r="U60" s="123" t="n">
        <f aca="false">U61</f>
        <v>0</v>
      </c>
      <c r="V60" s="123" t="n">
        <f aca="false">V61</f>
        <v>0</v>
      </c>
      <c r="W60" s="123" t="n">
        <f aca="false">W61</f>
        <v>0</v>
      </c>
      <c r="X60" s="123" t="n">
        <f aca="false">X61</f>
        <v>0</v>
      </c>
      <c r="Y60" s="123" t="n">
        <f aca="false">Y61</f>
        <v>0</v>
      </c>
      <c r="Z60" s="123" t="n">
        <f aca="false">Z61</f>
        <v>0</v>
      </c>
      <c r="AA60" s="123" t="n">
        <f aca="false">AA61</f>
        <v>0</v>
      </c>
      <c r="AB60" s="123" t="n">
        <f aca="false">AB61</f>
        <v>0</v>
      </c>
      <c r="AC60" s="123" t="n">
        <f aca="false">AC61</f>
        <v>0</v>
      </c>
      <c r="AD60" s="123" t="n">
        <f aca="false">AD61</f>
        <v>0</v>
      </c>
      <c r="AE60" s="123"/>
      <c r="AF60" s="123" t="n">
        <f aca="false">AF61</f>
        <v>0</v>
      </c>
      <c r="AG60" s="123" t="n">
        <f aca="false">AG61</f>
        <v>0</v>
      </c>
      <c r="AH60" s="123" t="n">
        <f aca="false">AH61</f>
        <v>0</v>
      </c>
      <c r="AI60" s="123" t="n">
        <f aca="false">AI61</f>
        <v>0</v>
      </c>
      <c r="AJ60" s="123" t="n">
        <f aca="false">AJ61</f>
        <v>0</v>
      </c>
      <c r="AK60" s="123" t="n">
        <f aca="false">AK61</f>
        <v>0</v>
      </c>
      <c r="AL60" s="123" t="n">
        <f aca="false">AL61</f>
        <v>0</v>
      </c>
      <c r="AM60" s="123" t="n">
        <f aca="false">AM61</f>
        <v>0</v>
      </c>
      <c r="AN60" s="123" t="n">
        <f aca="false">AN61</f>
        <v>0</v>
      </c>
      <c r="AO60" s="123" t="n">
        <f aca="false">AO61</f>
        <v>0</v>
      </c>
      <c r="AP60" s="123" t="n">
        <f aca="false">AP61</f>
        <v>0</v>
      </c>
      <c r="AQ60" s="123" t="n">
        <f aca="false">AQ61</f>
        <v>0</v>
      </c>
      <c r="AR60" s="123" t="n">
        <f aca="false">AR61</f>
        <v>0</v>
      </c>
      <c r="AS60" s="123" t="n">
        <f aca="false">AS61</f>
        <v>0</v>
      </c>
      <c r="AT60" s="123" t="n">
        <f aca="false">AT61</f>
        <v>0</v>
      </c>
      <c r="AU60" s="123" t="n">
        <f aca="false">AU61</f>
        <v>0</v>
      </c>
      <c r="AV60" s="123" t="n">
        <f aca="false">AV61</f>
        <v>0</v>
      </c>
      <c r="AW60" s="123" t="n">
        <f aca="false">AW61</f>
        <v>0</v>
      </c>
      <c r="AX60" s="123" t="n">
        <f aca="false">AX61</f>
        <v>0</v>
      </c>
      <c r="AY60" s="123" t="n">
        <f aca="false">AY61</f>
        <v>0</v>
      </c>
    </row>
    <row r="61" s="53" customFormat="true" ht="12.75" hidden="true" customHeight="false" outlineLevel="0" collapsed="false">
      <c r="A61" s="155" t="s">
        <v>651</v>
      </c>
      <c r="B61" s="130" t="s">
        <v>366</v>
      </c>
      <c r="C61" s="131" t="s">
        <v>650</v>
      </c>
      <c r="D61" s="131" t="s">
        <v>652</v>
      </c>
      <c r="E61" s="132" t="n">
        <f aca="false">F61+G61+H61+I61</f>
        <v>0</v>
      </c>
      <c r="F61" s="123"/>
      <c r="G61" s="123"/>
      <c r="H61" s="123"/>
      <c r="I61" s="132" t="n">
        <f aca="false">J61+AG61+AT61</f>
        <v>0</v>
      </c>
      <c r="J61" s="132" t="n">
        <f aca="false">K61+L61++M61+N61+O61+P61+Q61+R61+S61+T61+U61+V61+W61+X61+Y61+Z61+AA61+AB61+AC61+AD61+AF61</f>
        <v>0</v>
      </c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32" t="n">
        <f aca="false">AH61+AI61+AJ61+AK61+AL61+AM61+AQ61+AN61+AO61+AP61+AR61+AS61</f>
        <v>0</v>
      </c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32" t="n">
        <f aca="false">AU61+AV61+AW61+AX61+AY61</f>
        <v>0</v>
      </c>
      <c r="AU61" s="123"/>
      <c r="AV61" s="123"/>
      <c r="AW61" s="123"/>
      <c r="AX61" s="123"/>
      <c r="AY61" s="123"/>
    </row>
    <row r="62" customFormat="false" ht="12.75" hidden="true" customHeight="false" outlineLevel="0" collapsed="false">
      <c r="A62" s="145" t="s">
        <v>653</v>
      </c>
      <c r="B62" s="125" t="s">
        <v>371</v>
      </c>
      <c r="C62" s="126" t="s">
        <v>607</v>
      </c>
      <c r="D62" s="126" t="s">
        <v>607</v>
      </c>
      <c r="E62" s="127" t="n">
        <f aca="false">E63</f>
        <v>0</v>
      </c>
      <c r="F62" s="127" t="n">
        <f aca="false">F63</f>
        <v>0</v>
      </c>
      <c r="G62" s="127" t="n">
        <f aca="false">G63</f>
        <v>0</v>
      </c>
      <c r="H62" s="127" t="n">
        <f aca="false">H63</f>
        <v>0</v>
      </c>
      <c r="I62" s="127" t="n">
        <f aca="false">I63</f>
        <v>0</v>
      </c>
      <c r="J62" s="127" t="n">
        <f aca="false">J63</f>
        <v>0</v>
      </c>
      <c r="K62" s="127" t="n">
        <f aca="false">K63</f>
        <v>0</v>
      </c>
      <c r="L62" s="127" t="n">
        <f aca="false">L63</f>
        <v>0</v>
      </c>
      <c r="M62" s="127" t="n">
        <f aca="false">M63</f>
        <v>0</v>
      </c>
      <c r="N62" s="127" t="n">
        <f aca="false">N63</f>
        <v>0</v>
      </c>
      <c r="O62" s="127" t="n">
        <f aca="false">O63</f>
        <v>0</v>
      </c>
      <c r="P62" s="127" t="n">
        <f aca="false">P63</f>
        <v>0</v>
      </c>
      <c r="Q62" s="127" t="n">
        <f aca="false">Q63</f>
        <v>0</v>
      </c>
      <c r="R62" s="127" t="n">
        <f aca="false">R63</f>
        <v>0</v>
      </c>
      <c r="S62" s="127" t="n">
        <f aca="false">S63</f>
        <v>0</v>
      </c>
      <c r="T62" s="127" t="n">
        <f aca="false">T63</f>
        <v>0</v>
      </c>
      <c r="U62" s="127" t="n">
        <f aca="false">U63</f>
        <v>0</v>
      </c>
      <c r="V62" s="127" t="n">
        <f aca="false">V63</f>
        <v>0</v>
      </c>
      <c r="W62" s="127" t="n">
        <f aca="false">W63</f>
        <v>0</v>
      </c>
      <c r="X62" s="127" t="n">
        <f aca="false">X63</f>
        <v>0</v>
      </c>
      <c r="Y62" s="127" t="n">
        <f aca="false">Y63</f>
        <v>0</v>
      </c>
      <c r="Z62" s="127" t="n">
        <f aca="false">Z63</f>
        <v>0</v>
      </c>
      <c r="AA62" s="127" t="n">
        <f aca="false">AA63</f>
        <v>0</v>
      </c>
      <c r="AB62" s="127" t="n">
        <f aca="false">AB63</f>
        <v>0</v>
      </c>
      <c r="AC62" s="127" t="n">
        <f aca="false">AC63</f>
        <v>0</v>
      </c>
      <c r="AD62" s="127" t="n">
        <f aca="false">AD63</f>
        <v>0</v>
      </c>
      <c r="AE62" s="127"/>
      <c r="AF62" s="127" t="n">
        <f aca="false">AF63</f>
        <v>0</v>
      </c>
      <c r="AG62" s="127" t="n">
        <f aca="false">AG63</f>
        <v>0</v>
      </c>
      <c r="AH62" s="127" t="n">
        <f aca="false">AH63</f>
        <v>0</v>
      </c>
      <c r="AI62" s="127" t="n">
        <f aca="false">AI63</f>
        <v>0</v>
      </c>
      <c r="AJ62" s="127" t="n">
        <f aca="false">AJ63</f>
        <v>0</v>
      </c>
      <c r="AK62" s="127" t="n">
        <f aca="false">AK63</f>
        <v>0</v>
      </c>
      <c r="AL62" s="127" t="n">
        <f aca="false">AL63</f>
        <v>0</v>
      </c>
      <c r="AM62" s="127" t="n">
        <f aca="false">AM63</f>
        <v>0</v>
      </c>
      <c r="AN62" s="127" t="n">
        <f aca="false">AN63</f>
        <v>0</v>
      </c>
      <c r="AO62" s="127" t="n">
        <f aca="false">AO63</f>
        <v>0</v>
      </c>
      <c r="AP62" s="127" t="n">
        <f aca="false">AP63</f>
        <v>0</v>
      </c>
      <c r="AQ62" s="127" t="n">
        <f aca="false">AQ63</f>
        <v>0</v>
      </c>
      <c r="AR62" s="127" t="n">
        <f aca="false">AR63</f>
        <v>0</v>
      </c>
      <c r="AS62" s="127" t="n">
        <f aca="false">AS63</f>
        <v>0</v>
      </c>
      <c r="AT62" s="127" t="n">
        <f aca="false">AT63</f>
        <v>0</v>
      </c>
      <c r="AU62" s="127" t="n">
        <f aca="false">AU63</f>
        <v>0</v>
      </c>
      <c r="AV62" s="127" t="n">
        <f aca="false">AV63</f>
        <v>0</v>
      </c>
      <c r="AW62" s="127" t="n">
        <f aca="false">AW63</f>
        <v>0</v>
      </c>
      <c r="AX62" s="127" t="n">
        <f aca="false">AX63</f>
        <v>0</v>
      </c>
      <c r="AY62" s="127" t="n">
        <f aca="false">AY63</f>
        <v>0</v>
      </c>
    </row>
    <row r="63" customFormat="false" ht="12.75" hidden="true" customHeight="false" outlineLevel="0" collapsed="false">
      <c r="A63" s="156" t="s">
        <v>654</v>
      </c>
      <c r="B63" s="121" t="s">
        <v>371</v>
      </c>
      <c r="C63" s="122" t="s">
        <v>655</v>
      </c>
      <c r="D63" s="122" t="s">
        <v>607</v>
      </c>
      <c r="E63" s="123" t="n">
        <f aca="false">E64</f>
        <v>0</v>
      </c>
      <c r="F63" s="123" t="n">
        <f aca="false">F64</f>
        <v>0</v>
      </c>
      <c r="G63" s="123" t="n">
        <f aca="false">G64</f>
        <v>0</v>
      </c>
      <c r="H63" s="123" t="n">
        <f aca="false">H64</f>
        <v>0</v>
      </c>
      <c r="I63" s="123" t="n">
        <f aca="false">I64</f>
        <v>0</v>
      </c>
      <c r="J63" s="123" t="n">
        <f aca="false">J64</f>
        <v>0</v>
      </c>
      <c r="K63" s="123" t="n">
        <f aca="false">K64</f>
        <v>0</v>
      </c>
      <c r="L63" s="123" t="n">
        <f aca="false">L64</f>
        <v>0</v>
      </c>
      <c r="M63" s="123" t="n">
        <f aca="false">M64</f>
        <v>0</v>
      </c>
      <c r="N63" s="123" t="n">
        <f aca="false">N64</f>
        <v>0</v>
      </c>
      <c r="O63" s="123" t="n">
        <f aca="false">O64</f>
        <v>0</v>
      </c>
      <c r="P63" s="123" t="n">
        <f aca="false">P64</f>
        <v>0</v>
      </c>
      <c r="Q63" s="123" t="n">
        <f aca="false">Q64</f>
        <v>0</v>
      </c>
      <c r="R63" s="123" t="n">
        <f aca="false">R64</f>
        <v>0</v>
      </c>
      <c r="S63" s="123" t="n">
        <f aca="false">S64</f>
        <v>0</v>
      </c>
      <c r="T63" s="123" t="n">
        <f aca="false">T64</f>
        <v>0</v>
      </c>
      <c r="U63" s="123" t="n">
        <f aca="false">U64</f>
        <v>0</v>
      </c>
      <c r="V63" s="123" t="n">
        <f aca="false">V64</f>
        <v>0</v>
      </c>
      <c r="W63" s="123" t="n">
        <f aca="false">W64</f>
        <v>0</v>
      </c>
      <c r="X63" s="123" t="n">
        <f aca="false">X64</f>
        <v>0</v>
      </c>
      <c r="Y63" s="123" t="n">
        <f aca="false">Y64</f>
        <v>0</v>
      </c>
      <c r="Z63" s="123" t="n">
        <f aca="false">Z64</f>
        <v>0</v>
      </c>
      <c r="AA63" s="123" t="n">
        <f aca="false">AA64</f>
        <v>0</v>
      </c>
      <c r="AB63" s="123" t="n">
        <f aca="false">AB64</f>
        <v>0</v>
      </c>
      <c r="AC63" s="123" t="n">
        <f aca="false">AC64</f>
        <v>0</v>
      </c>
      <c r="AD63" s="123" t="n">
        <f aca="false">AD64</f>
        <v>0</v>
      </c>
      <c r="AE63" s="123"/>
      <c r="AF63" s="123" t="n">
        <f aca="false">AF64</f>
        <v>0</v>
      </c>
      <c r="AG63" s="123" t="n">
        <f aca="false">AG64</f>
        <v>0</v>
      </c>
      <c r="AH63" s="123" t="n">
        <f aca="false">AH64</f>
        <v>0</v>
      </c>
      <c r="AI63" s="123" t="n">
        <f aca="false">AI64</f>
        <v>0</v>
      </c>
      <c r="AJ63" s="123" t="n">
        <f aca="false">AJ64</f>
        <v>0</v>
      </c>
      <c r="AK63" s="123" t="n">
        <f aca="false">AK64</f>
        <v>0</v>
      </c>
      <c r="AL63" s="123" t="n">
        <f aca="false">AL64</f>
        <v>0</v>
      </c>
      <c r="AM63" s="123" t="n">
        <f aca="false">AM64</f>
        <v>0</v>
      </c>
      <c r="AN63" s="123" t="n">
        <f aca="false">AN64</f>
        <v>0</v>
      </c>
      <c r="AO63" s="123" t="n">
        <f aca="false">AO64</f>
        <v>0</v>
      </c>
      <c r="AP63" s="123" t="n">
        <f aca="false">AP64</f>
        <v>0</v>
      </c>
      <c r="AQ63" s="123" t="n">
        <f aca="false">AQ64</f>
        <v>0</v>
      </c>
      <c r="AR63" s="123" t="n">
        <f aca="false">AR64</f>
        <v>0</v>
      </c>
      <c r="AS63" s="123" t="n">
        <f aca="false">AS64</f>
        <v>0</v>
      </c>
      <c r="AT63" s="123" t="n">
        <f aca="false">AT64</f>
        <v>0</v>
      </c>
      <c r="AU63" s="123" t="n">
        <f aca="false">AU64</f>
        <v>0</v>
      </c>
      <c r="AV63" s="123" t="n">
        <f aca="false">AV64</f>
        <v>0</v>
      </c>
      <c r="AW63" s="123" t="n">
        <f aca="false">AW64</f>
        <v>0</v>
      </c>
      <c r="AX63" s="123" t="n">
        <f aca="false">AX64</f>
        <v>0</v>
      </c>
      <c r="AY63" s="123" t="n">
        <f aca="false">AY64</f>
        <v>0</v>
      </c>
    </row>
    <row r="64" customFormat="false" ht="12.75" hidden="true" customHeight="false" outlineLevel="0" collapsed="false">
      <c r="A64" s="155" t="s">
        <v>656</v>
      </c>
      <c r="B64" s="130" t="s">
        <v>371</v>
      </c>
      <c r="C64" s="131" t="s">
        <v>655</v>
      </c>
      <c r="D64" s="131" t="s">
        <v>657</v>
      </c>
      <c r="E64" s="132" t="n">
        <f aca="false">F64+G64+H64+I64</f>
        <v>0</v>
      </c>
      <c r="F64" s="123"/>
      <c r="G64" s="123"/>
      <c r="H64" s="123"/>
      <c r="I64" s="132" t="n">
        <f aca="false">J64+AG64+AT64</f>
        <v>0</v>
      </c>
      <c r="J64" s="132" t="n">
        <f aca="false">K64+L64++M64+N64+O64+P64+Q64+R64+S64+T64+U64+V64+W64+X64+Y64+Z64+AA64+AB64+AC64+AD64+AF64</f>
        <v>0</v>
      </c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32" t="n">
        <f aca="false">AH64+AI64+AJ64+AK64+AL64+AM64+AQ64+AN64+AO64+AP64+AR64+AS64</f>
        <v>0</v>
      </c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32" t="n">
        <f aca="false">AU64+AV64+AW64+AX64+AY64</f>
        <v>0</v>
      </c>
      <c r="AU64" s="123"/>
      <c r="AV64" s="123"/>
      <c r="AW64" s="123"/>
      <c r="AX64" s="123"/>
      <c r="AY64" s="123"/>
    </row>
    <row r="65" customFormat="false" ht="12.75" hidden="true" customHeight="false" outlineLevel="0" collapsed="false">
      <c r="A65" s="157" t="s">
        <v>658</v>
      </c>
      <c r="B65" s="125" t="s">
        <v>357</v>
      </c>
      <c r="C65" s="126" t="s">
        <v>607</v>
      </c>
      <c r="D65" s="126" t="s">
        <v>607</v>
      </c>
      <c r="E65" s="127" t="n">
        <f aca="false">E66</f>
        <v>0</v>
      </c>
      <c r="F65" s="127" t="n">
        <f aca="false">F66</f>
        <v>0</v>
      </c>
      <c r="G65" s="127" t="n">
        <f aca="false">G66</f>
        <v>0</v>
      </c>
      <c r="H65" s="127" t="n">
        <f aca="false">H66</f>
        <v>0</v>
      </c>
      <c r="I65" s="127" t="n">
        <f aca="false">I66</f>
        <v>0</v>
      </c>
      <c r="J65" s="127" t="n">
        <f aca="false">J66</f>
        <v>0</v>
      </c>
      <c r="K65" s="127" t="n">
        <f aca="false">K66</f>
        <v>0</v>
      </c>
      <c r="L65" s="127" t="n">
        <f aca="false">L66</f>
        <v>0</v>
      </c>
      <c r="M65" s="127" t="n">
        <f aca="false">M66</f>
        <v>0</v>
      </c>
      <c r="N65" s="127" t="n">
        <f aca="false">N66</f>
        <v>0</v>
      </c>
      <c r="O65" s="127" t="n">
        <f aca="false">O66</f>
        <v>0</v>
      </c>
      <c r="P65" s="127" t="n">
        <f aca="false">P66</f>
        <v>0</v>
      </c>
      <c r="Q65" s="127" t="n">
        <f aca="false">Q66</f>
        <v>0</v>
      </c>
      <c r="R65" s="127" t="n">
        <f aca="false">R66</f>
        <v>0</v>
      </c>
      <c r="S65" s="127" t="n">
        <f aca="false">S66</f>
        <v>0</v>
      </c>
      <c r="T65" s="127" t="n">
        <f aca="false">T66</f>
        <v>0</v>
      </c>
      <c r="U65" s="127" t="n">
        <f aca="false">U66</f>
        <v>0</v>
      </c>
      <c r="V65" s="127" t="n">
        <f aca="false">V66</f>
        <v>0</v>
      </c>
      <c r="W65" s="127" t="n">
        <f aca="false">W66</f>
        <v>0</v>
      </c>
      <c r="X65" s="127" t="n">
        <f aca="false">X66</f>
        <v>0</v>
      </c>
      <c r="Y65" s="127" t="n">
        <f aca="false">Y66</f>
        <v>0</v>
      </c>
      <c r="Z65" s="127" t="n">
        <f aca="false">Z66</f>
        <v>0</v>
      </c>
      <c r="AA65" s="127" t="n">
        <f aca="false">AA66</f>
        <v>0</v>
      </c>
      <c r="AB65" s="127" t="n">
        <f aca="false">AB66</f>
        <v>0</v>
      </c>
      <c r="AC65" s="127" t="n">
        <f aca="false">AC66</f>
        <v>0</v>
      </c>
      <c r="AD65" s="127" t="n">
        <f aca="false">AD66</f>
        <v>0</v>
      </c>
      <c r="AE65" s="127"/>
      <c r="AF65" s="127" t="n">
        <f aca="false">AF66</f>
        <v>0</v>
      </c>
      <c r="AG65" s="127" t="n">
        <f aca="false">AG66</f>
        <v>0</v>
      </c>
      <c r="AH65" s="127" t="n">
        <f aca="false">AH66</f>
        <v>0</v>
      </c>
      <c r="AI65" s="127" t="n">
        <f aca="false">AI66</f>
        <v>0</v>
      </c>
      <c r="AJ65" s="127" t="n">
        <f aca="false">AJ66</f>
        <v>0</v>
      </c>
      <c r="AK65" s="127" t="n">
        <f aca="false">AK66</f>
        <v>0</v>
      </c>
      <c r="AL65" s="127" t="n">
        <f aca="false">AL66</f>
        <v>0</v>
      </c>
      <c r="AM65" s="127" t="n">
        <f aca="false">AM66</f>
        <v>0</v>
      </c>
      <c r="AN65" s="127" t="n">
        <f aca="false">AN66</f>
        <v>0</v>
      </c>
      <c r="AO65" s="127" t="n">
        <f aca="false">AO66</f>
        <v>0</v>
      </c>
      <c r="AP65" s="127" t="n">
        <f aca="false">AP66</f>
        <v>0</v>
      </c>
      <c r="AQ65" s="127" t="n">
        <f aca="false">AQ66</f>
        <v>0</v>
      </c>
      <c r="AR65" s="127" t="n">
        <f aca="false">AR66</f>
        <v>0</v>
      </c>
      <c r="AS65" s="127" t="n">
        <f aca="false">AS66</f>
        <v>0</v>
      </c>
      <c r="AT65" s="127" t="n">
        <f aca="false">AT66</f>
        <v>0</v>
      </c>
      <c r="AU65" s="127" t="n">
        <f aca="false">AU66</f>
        <v>0</v>
      </c>
      <c r="AV65" s="123"/>
      <c r="AW65" s="123"/>
      <c r="AX65" s="123"/>
      <c r="AY65" s="123"/>
    </row>
    <row r="66" customFormat="false" ht="12.75" hidden="true" customHeight="false" outlineLevel="0" collapsed="false">
      <c r="A66" s="133" t="s">
        <v>659</v>
      </c>
      <c r="B66" s="121" t="s">
        <v>357</v>
      </c>
      <c r="C66" s="122" t="s">
        <v>660</v>
      </c>
      <c r="D66" s="122" t="s">
        <v>607</v>
      </c>
      <c r="E66" s="123" t="n">
        <f aca="false">E67</f>
        <v>0</v>
      </c>
      <c r="F66" s="123" t="n">
        <f aca="false">F67</f>
        <v>0</v>
      </c>
      <c r="G66" s="123" t="n">
        <f aca="false">G67</f>
        <v>0</v>
      </c>
      <c r="H66" s="123" t="n">
        <f aca="false">H67</f>
        <v>0</v>
      </c>
      <c r="I66" s="123" t="n">
        <f aca="false">I67</f>
        <v>0</v>
      </c>
      <c r="J66" s="123" t="n">
        <f aca="false">J67</f>
        <v>0</v>
      </c>
      <c r="K66" s="123" t="n">
        <f aca="false">K67</f>
        <v>0</v>
      </c>
      <c r="L66" s="123" t="n">
        <f aca="false">L67</f>
        <v>0</v>
      </c>
      <c r="M66" s="123" t="n">
        <f aca="false">M67</f>
        <v>0</v>
      </c>
      <c r="N66" s="123" t="n">
        <f aca="false">N67</f>
        <v>0</v>
      </c>
      <c r="O66" s="123" t="n">
        <f aca="false">O67</f>
        <v>0</v>
      </c>
      <c r="P66" s="123" t="n">
        <f aca="false">P67</f>
        <v>0</v>
      </c>
      <c r="Q66" s="123" t="n">
        <f aca="false">Q67</f>
        <v>0</v>
      </c>
      <c r="R66" s="123" t="n">
        <f aca="false">R67</f>
        <v>0</v>
      </c>
      <c r="S66" s="123" t="n">
        <f aca="false">S67</f>
        <v>0</v>
      </c>
      <c r="T66" s="123" t="n">
        <f aca="false">T67</f>
        <v>0</v>
      </c>
      <c r="U66" s="123" t="n">
        <f aca="false">U67</f>
        <v>0</v>
      </c>
      <c r="V66" s="123" t="n">
        <f aca="false">V67</f>
        <v>0</v>
      </c>
      <c r="W66" s="123" t="n">
        <f aca="false">W67</f>
        <v>0</v>
      </c>
      <c r="X66" s="123" t="n">
        <f aca="false">X67</f>
        <v>0</v>
      </c>
      <c r="Y66" s="123" t="n">
        <f aca="false">Y67</f>
        <v>0</v>
      </c>
      <c r="Z66" s="123" t="n">
        <f aca="false">Z67</f>
        <v>0</v>
      </c>
      <c r="AA66" s="123" t="n">
        <f aca="false">AA67</f>
        <v>0</v>
      </c>
      <c r="AB66" s="123" t="n">
        <f aca="false">AB67</f>
        <v>0</v>
      </c>
      <c r="AC66" s="123" t="n">
        <f aca="false">AC67</f>
        <v>0</v>
      </c>
      <c r="AD66" s="123" t="n">
        <f aca="false">AD67</f>
        <v>0</v>
      </c>
      <c r="AE66" s="123"/>
      <c r="AF66" s="123" t="n">
        <f aca="false">AF67</f>
        <v>0</v>
      </c>
      <c r="AG66" s="123" t="n">
        <f aca="false">AG67</f>
        <v>0</v>
      </c>
      <c r="AH66" s="123" t="n">
        <f aca="false">AH67</f>
        <v>0</v>
      </c>
      <c r="AI66" s="123" t="n">
        <f aca="false">AI67</f>
        <v>0</v>
      </c>
      <c r="AJ66" s="123" t="n">
        <f aca="false">AJ67</f>
        <v>0</v>
      </c>
      <c r="AK66" s="123" t="n">
        <f aca="false">AK67</f>
        <v>0</v>
      </c>
      <c r="AL66" s="123" t="n">
        <f aca="false">AL67</f>
        <v>0</v>
      </c>
      <c r="AM66" s="123" t="n">
        <f aca="false">AM67</f>
        <v>0</v>
      </c>
      <c r="AN66" s="123" t="n">
        <f aca="false">AN67</f>
        <v>0</v>
      </c>
      <c r="AO66" s="123" t="n">
        <f aca="false">AO67</f>
        <v>0</v>
      </c>
      <c r="AP66" s="123" t="n">
        <f aca="false">AP67</f>
        <v>0</v>
      </c>
      <c r="AQ66" s="123" t="n">
        <f aca="false">AQ67</f>
        <v>0</v>
      </c>
      <c r="AR66" s="123" t="n">
        <f aca="false">AR67</f>
        <v>0</v>
      </c>
      <c r="AS66" s="123" t="n">
        <f aca="false">AS67</f>
        <v>0</v>
      </c>
      <c r="AT66" s="123" t="n">
        <f aca="false">AT67</f>
        <v>0</v>
      </c>
      <c r="AU66" s="123" t="n">
        <f aca="false">AU67</f>
        <v>0</v>
      </c>
      <c r="AV66" s="123"/>
      <c r="AW66" s="123"/>
      <c r="AX66" s="123"/>
      <c r="AY66" s="123"/>
    </row>
    <row r="67" customFormat="false" ht="12.75" hidden="true" customHeight="false" outlineLevel="0" collapsed="false">
      <c r="A67" s="129" t="s">
        <v>661</v>
      </c>
      <c r="B67" s="130" t="s">
        <v>357</v>
      </c>
      <c r="C67" s="131" t="s">
        <v>660</v>
      </c>
      <c r="D67" s="131" t="s">
        <v>662</v>
      </c>
      <c r="E67" s="132" t="n">
        <f aca="false">F67+G67+H67+I67</f>
        <v>0</v>
      </c>
      <c r="F67" s="123"/>
      <c r="G67" s="123"/>
      <c r="H67" s="123"/>
      <c r="I67" s="132" t="n">
        <f aca="false">J67+AG67+AT67</f>
        <v>0</v>
      </c>
      <c r="J67" s="132" t="n">
        <f aca="false">K67+L67++M67+N67+O67+P67+Q67+R67+S67+T67+U67+V67+W67+X67+Y67+Z67+AA67+AB67+AC67+AD67+AF67</f>
        <v>0</v>
      </c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32" t="n">
        <f aca="false">AH67+AI67+AJ67+AK67+AL67+AM67+AQ67+AN67+AO67+AP67+AR67+AS67</f>
        <v>0</v>
      </c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32" t="n">
        <f aca="false">AU67+AV67+AW67+AX67+AY67</f>
        <v>0</v>
      </c>
      <c r="AU67" s="123"/>
      <c r="AV67" s="123"/>
      <c r="AW67" s="123"/>
      <c r="AX67" s="123"/>
      <c r="AY67" s="123"/>
    </row>
    <row r="68" customFormat="false" ht="12.75" hidden="true" customHeight="false" outlineLevel="0" collapsed="false">
      <c r="A68" s="135"/>
      <c r="B68" s="136"/>
      <c r="C68" s="137"/>
      <c r="D68" s="137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  <c r="AV68" s="138"/>
      <c r="AW68" s="138"/>
      <c r="AX68" s="138"/>
      <c r="AY68" s="138"/>
    </row>
    <row r="69" s="48" customFormat="true" ht="12.75" hidden="true" customHeight="false" outlineLevel="0" collapsed="false">
      <c r="A69" s="158" t="s">
        <v>663</v>
      </c>
      <c r="B69" s="117" t="s">
        <v>664</v>
      </c>
      <c r="C69" s="118" t="s">
        <v>607</v>
      </c>
      <c r="D69" s="118" t="s">
        <v>607</v>
      </c>
      <c r="E69" s="119" t="n">
        <f aca="false">E71+E76+E83</f>
        <v>0</v>
      </c>
      <c r="F69" s="119" t="n">
        <f aca="false">F71+F76+F83</f>
        <v>0</v>
      </c>
      <c r="G69" s="119" t="n">
        <f aca="false">G71+G76+G83</f>
        <v>0</v>
      </c>
      <c r="H69" s="119" t="n">
        <f aca="false">H71+H76+H83</f>
        <v>0</v>
      </c>
      <c r="I69" s="119" t="n">
        <f aca="false">I71+I76+I83</f>
        <v>0</v>
      </c>
      <c r="J69" s="119" t="n">
        <f aca="false">J71+J76+J83</f>
        <v>0</v>
      </c>
      <c r="K69" s="119" t="n">
        <f aca="false">K71+K76+K83</f>
        <v>0</v>
      </c>
      <c r="L69" s="119" t="n">
        <f aca="false">L71+L76+L83</f>
        <v>0</v>
      </c>
      <c r="M69" s="119" t="n">
        <f aca="false">M71+M76+M83</f>
        <v>0</v>
      </c>
      <c r="N69" s="119" t="n">
        <f aca="false">N71+N76+N83</f>
        <v>0</v>
      </c>
      <c r="O69" s="119" t="n">
        <f aca="false">O71+O76+O83</f>
        <v>0</v>
      </c>
      <c r="P69" s="119" t="n">
        <f aca="false">P71+P76+P83</f>
        <v>0</v>
      </c>
      <c r="Q69" s="119" t="n">
        <f aca="false">Q71+Q76+Q83</f>
        <v>0</v>
      </c>
      <c r="R69" s="119" t="n">
        <f aca="false">R71+R76+R83</f>
        <v>0</v>
      </c>
      <c r="S69" s="119" t="n">
        <f aca="false">S71+S76+S83</f>
        <v>0</v>
      </c>
      <c r="T69" s="119" t="n">
        <f aca="false">T71+T76+T83</f>
        <v>0</v>
      </c>
      <c r="U69" s="119" t="n">
        <f aca="false">U71+U76+U83</f>
        <v>0</v>
      </c>
      <c r="V69" s="119" t="n">
        <f aca="false">V71+V76+V83</f>
        <v>0</v>
      </c>
      <c r="W69" s="119" t="n">
        <f aca="false">W71+W76+W83</f>
        <v>0</v>
      </c>
      <c r="X69" s="119" t="n">
        <f aca="false">X71+X76+X83</f>
        <v>0</v>
      </c>
      <c r="Y69" s="119" t="n">
        <f aca="false">Y71+Y76+Y83</f>
        <v>0</v>
      </c>
      <c r="Z69" s="119" t="n">
        <f aca="false">Z71+Z76+Z83</f>
        <v>0</v>
      </c>
      <c r="AA69" s="119" t="n">
        <f aca="false">AA71+AA76+AA83</f>
        <v>0</v>
      </c>
      <c r="AB69" s="119" t="n">
        <f aca="false">AB71+AB76+AB83</f>
        <v>0</v>
      </c>
      <c r="AC69" s="119" t="n">
        <f aca="false">AC71+AC76+AC83</f>
        <v>0</v>
      </c>
      <c r="AD69" s="119" t="n">
        <f aca="false">AD71+AD76+AD83</f>
        <v>0</v>
      </c>
      <c r="AE69" s="119"/>
      <c r="AF69" s="119" t="n">
        <f aca="false">AF71+AF76+AF83</f>
        <v>0</v>
      </c>
      <c r="AG69" s="119" t="n">
        <f aca="false">AG71+AG76+AG83</f>
        <v>0</v>
      </c>
      <c r="AH69" s="119" t="n">
        <f aca="false">AH71+AH76+AH83</f>
        <v>0</v>
      </c>
      <c r="AI69" s="119" t="n">
        <f aca="false">AI71+AI76+AI83</f>
        <v>0</v>
      </c>
      <c r="AJ69" s="119" t="n">
        <f aca="false">AJ71+AJ76+AJ83</f>
        <v>0</v>
      </c>
      <c r="AK69" s="119" t="n">
        <f aca="false">AK71+AK76+AK83</f>
        <v>0</v>
      </c>
      <c r="AL69" s="119" t="n">
        <f aca="false">AL71+AL76+AL83</f>
        <v>0</v>
      </c>
      <c r="AM69" s="119" t="n">
        <f aca="false">AM71+AM76+AM83</f>
        <v>0</v>
      </c>
      <c r="AN69" s="119" t="n">
        <f aca="false">AN71+AN76+AN83</f>
        <v>0</v>
      </c>
      <c r="AO69" s="119" t="n">
        <f aca="false">AO71+AO76+AO83</f>
        <v>0</v>
      </c>
      <c r="AP69" s="119" t="n">
        <f aca="false">AP71+AP76+AP83</f>
        <v>0</v>
      </c>
      <c r="AQ69" s="119" t="n">
        <f aca="false">AQ71+AQ76+AQ83</f>
        <v>0</v>
      </c>
      <c r="AR69" s="119" t="n">
        <f aca="false">AR71+AR76+AR83</f>
        <v>0</v>
      </c>
      <c r="AS69" s="119" t="n">
        <f aca="false">AS71+AS76+AS83</f>
        <v>0</v>
      </c>
      <c r="AT69" s="119" t="n">
        <f aca="false">AT71+AT76+AT83</f>
        <v>0</v>
      </c>
      <c r="AU69" s="119" t="n">
        <f aca="false">AU71+AU76+AU83</f>
        <v>0</v>
      </c>
      <c r="AV69" s="119" t="n">
        <f aca="false">AV71+AV76+AV83</f>
        <v>0</v>
      </c>
      <c r="AW69" s="119" t="n">
        <f aca="false">AW71+AW76+AW83</f>
        <v>0</v>
      </c>
      <c r="AX69" s="119" t="n">
        <f aca="false">AX71+AX76+AX83</f>
        <v>0</v>
      </c>
      <c r="AY69" s="119" t="n">
        <f aca="false">AY71+AY76+AY83</f>
        <v>0</v>
      </c>
    </row>
    <row r="70" s="53" customFormat="true" ht="12.75" hidden="true" customHeight="false" outlineLevel="0" collapsed="false">
      <c r="A70" s="120" t="s">
        <v>15</v>
      </c>
      <c r="B70" s="117"/>
      <c r="C70" s="118"/>
      <c r="D70" s="118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</row>
    <row r="71" s="53" customFormat="true" ht="12.75" hidden="true" customHeight="false" outlineLevel="0" collapsed="false">
      <c r="A71" s="145" t="s">
        <v>665</v>
      </c>
      <c r="B71" s="125" t="s">
        <v>666</v>
      </c>
      <c r="C71" s="126" t="s">
        <v>607</v>
      </c>
      <c r="D71" s="126" t="s">
        <v>607</v>
      </c>
      <c r="E71" s="127" t="n">
        <f aca="false">E72</f>
        <v>0</v>
      </c>
      <c r="F71" s="127" t="n">
        <f aca="false">F72</f>
        <v>0</v>
      </c>
      <c r="G71" s="127" t="n">
        <f aca="false">G72</f>
        <v>0</v>
      </c>
      <c r="H71" s="127" t="n">
        <f aca="false">H72</f>
        <v>0</v>
      </c>
      <c r="I71" s="127" t="n">
        <f aca="false">I72</f>
        <v>0</v>
      </c>
      <c r="J71" s="127" t="n">
        <f aca="false">J72</f>
        <v>0</v>
      </c>
      <c r="K71" s="127" t="n">
        <f aca="false">K72</f>
        <v>0</v>
      </c>
      <c r="L71" s="127" t="n">
        <f aca="false">L72</f>
        <v>0</v>
      </c>
      <c r="M71" s="127" t="n">
        <f aca="false">M72</f>
        <v>0</v>
      </c>
      <c r="N71" s="127" t="n">
        <f aca="false">N72</f>
        <v>0</v>
      </c>
      <c r="O71" s="127" t="n">
        <f aca="false">O72</f>
        <v>0</v>
      </c>
      <c r="P71" s="127" t="n">
        <f aca="false">P72</f>
        <v>0</v>
      </c>
      <c r="Q71" s="127" t="n">
        <f aca="false">Q72</f>
        <v>0</v>
      </c>
      <c r="R71" s="127" t="n">
        <f aca="false">R72</f>
        <v>0</v>
      </c>
      <c r="S71" s="127" t="n">
        <f aca="false">S72</f>
        <v>0</v>
      </c>
      <c r="T71" s="127" t="n">
        <f aca="false">T72</f>
        <v>0</v>
      </c>
      <c r="U71" s="127" t="n">
        <f aca="false">U72</f>
        <v>0</v>
      </c>
      <c r="V71" s="127" t="n">
        <f aca="false">V72</f>
        <v>0</v>
      </c>
      <c r="W71" s="127" t="n">
        <f aca="false">W72</f>
        <v>0</v>
      </c>
      <c r="X71" s="127" t="n">
        <f aca="false">X72</f>
        <v>0</v>
      </c>
      <c r="Y71" s="127" t="n">
        <f aca="false">Y72</f>
        <v>0</v>
      </c>
      <c r="Z71" s="127" t="n">
        <f aca="false">Z72</f>
        <v>0</v>
      </c>
      <c r="AA71" s="127" t="n">
        <f aca="false">AA72</f>
        <v>0</v>
      </c>
      <c r="AB71" s="127" t="n">
        <f aca="false">AB72</f>
        <v>0</v>
      </c>
      <c r="AC71" s="127" t="n">
        <f aca="false">AC72</f>
        <v>0</v>
      </c>
      <c r="AD71" s="127" t="n">
        <f aca="false">AD72</f>
        <v>0</v>
      </c>
      <c r="AE71" s="127"/>
      <c r="AF71" s="127" t="n">
        <f aca="false">AF72</f>
        <v>0</v>
      </c>
      <c r="AG71" s="127" t="n">
        <f aca="false">AG72</f>
        <v>0</v>
      </c>
      <c r="AH71" s="127" t="n">
        <f aca="false">AH72</f>
        <v>0</v>
      </c>
      <c r="AI71" s="127" t="n">
        <f aca="false">AI72</f>
        <v>0</v>
      </c>
      <c r="AJ71" s="127" t="n">
        <f aca="false">AJ72</f>
        <v>0</v>
      </c>
      <c r="AK71" s="127" t="n">
        <f aca="false">AK72</f>
        <v>0</v>
      </c>
      <c r="AL71" s="127" t="n">
        <f aca="false">AL72</f>
        <v>0</v>
      </c>
      <c r="AM71" s="127" t="n">
        <f aca="false">AM72</f>
        <v>0</v>
      </c>
      <c r="AN71" s="127" t="n">
        <f aca="false">AN72</f>
        <v>0</v>
      </c>
      <c r="AO71" s="127" t="n">
        <f aca="false">AO72</f>
        <v>0</v>
      </c>
      <c r="AP71" s="127" t="n">
        <f aca="false">AP72</f>
        <v>0</v>
      </c>
      <c r="AQ71" s="127" t="n">
        <f aca="false">AQ72</f>
        <v>0</v>
      </c>
      <c r="AR71" s="127" t="n">
        <f aca="false">AR72</f>
        <v>0</v>
      </c>
      <c r="AS71" s="127" t="n">
        <f aca="false">AS72</f>
        <v>0</v>
      </c>
      <c r="AT71" s="127" t="n">
        <f aca="false">AT72</f>
        <v>0</v>
      </c>
      <c r="AU71" s="127" t="n">
        <f aca="false">AU72</f>
        <v>0</v>
      </c>
      <c r="AV71" s="127" t="n">
        <f aca="false">AV72</f>
        <v>0</v>
      </c>
      <c r="AW71" s="127" t="n">
        <f aca="false">AW72</f>
        <v>0</v>
      </c>
      <c r="AX71" s="127" t="n">
        <f aca="false">AX72</f>
        <v>0</v>
      </c>
      <c r="AY71" s="127" t="n">
        <f aca="false">AY72</f>
        <v>0</v>
      </c>
    </row>
    <row r="72" s="53" customFormat="true" ht="12.75" hidden="true" customHeight="false" outlineLevel="0" collapsed="false">
      <c r="A72" s="128" t="s">
        <v>667</v>
      </c>
      <c r="B72" s="121" t="s">
        <v>666</v>
      </c>
      <c r="C72" s="122" t="s">
        <v>668</v>
      </c>
      <c r="D72" s="122" t="s">
        <v>607</v>
      </c>
      <c r="E72" s="123" t="n">
        <f aca="false">E73</f>
        <v>0</v>
      </c>
      <c r="F72" s="123" t="n">
        <f aca="false">F73</f>
        <v>0</v>
      </c>
      <c r="G72" s="123" t="n">
        <f aca="false">G73</f>
        <v>0</v>
      </c>
      <c r="H72" s="123" t="n">
        <f aca="false">H73</f>
        <v>0</v>
      </c>
      <c r="I72" s="123" t="n">
        <f aca="false">I73</f>
        <v>0</v>
      </c>
      <c r="J72" s="123" t="n">
        <f aca="false">J73</f>
        <v>0</v>
      </c>
      <c r="K72" s="123" t="n">
        <f aca="false">K73</f>
        <v>0</v>
      </c>
      <c r="L72" s="123" t="n">
        <f aca="false">L73</f>
        <v>0</v>
      </c>
      <c r="M72" s="123" t="n">
        <f aca="false">M73</f>
        <v>0</v>
      </c>
      <c r="N72" s="123" t="n">
        <f aca="false">N73</f>
        <v>0</v>
      </c>
      <c r="O72" s="123" t="n">
        <f aca="false">O73</f>
        <v>0</v>
      </c>
      <c r="P72" s="123" t="n">
        <f aca="false">P73</f>
        <v>0</v>
      </c>
      <c r="Q72" s="123" t="n">
        <f aca="false">Q73</f>
        <v>0</v>
      </c>
      <c r="R72" s="123" t="n">
        <f aca="false">R73</f>
        <v>0</v>
      </c>
      <c r="S72" s="123" t="n">
        <f aca="false">S73</f>
        <v>0</v>
      </c>
      <c r="T72" s="123" t="n">
        <f aca="false">T73</f>
        <v>0</v>
      </c>
      <c r="U72" s="123" t="n">
        <f aca="false">U73</f>
        <v>0</v>
      </c>
      <c r="V72" s="123" t="n">
        <f aca="false">V73</f>
        <v>0</v>
      </c>
      <c r="W72" s="123" t="n">
        <f aca="false">W73</f>
        <v>0</v>
      </c>
      <c r="X72" s="123" t="n">
        <f aca="false">X73</f>
        <v>0</v>
      </c>
      <c r="Y72" s="123" t="n">
        <f aca="false">Y73</f>
        <v>0</v>
      </c>
      <c r="Z72" s="123" t="n">
        <f aca="false">Z73</f>
        <v>0</v>
      </c>
      <c r="AA72" s="123" t="n">
        <f aca="false">AA73</f>
        <v>0</v>
      </c>
      <c r="AB72" s="123" t="n">
        <f aca="false">AB73</f>
        <v>0</v>
      </c>
      <c r="AC72" s="123" t="n">
        <f aca="false">AC73</f>
        <v>0</v>
      </c>
      <c r="AD72" s="123" t="n">
        <f aca="false">AD73</f>
        <v>0</v>
      </c>
      <c r="AE72" s="123"/>
      <c r="AF72" s="123" t="n">
        <f aca="false">AF73</f>
        <v>0</v>
      </c>
      <c r="AG72" s="123" t="n">
        <f aca="false">AG73</f>
        <v>0</v>
      </c>
      <c r="AH72" s="123" t="n">
        <f aca="false">AH73</f>
        <v>0</v>
      </c>
      <c r="AI72" s="123" t="n">
        <f aca="false">AI73</f>
        <v>0</v>
      </c>
      <c r="AJ72" s="123" t="n">
        <f aca="false">AJ73</f>
        <v>0</v>
      </c>
      <c r="AK72" s="123" t="n">
        <f aca="false">AK73</f>
        <v>0</v>
      </c>
      <c r="AL72" s="123" t="n">
        <f aca="false">AL73</f>
        <v>0</v>
      </c>
      <c r="AM72" s="123" t="n">
        <f aca="false">AM73</f>
        <v>0</v>
      </c>
      <c r="AN72" s="123" t="n">
        <f aca="false">AN73</f>
        <v>0</v>
      </c>
      <c r="AO72" s="123" t="n">
        <f aca="false">AO73</f>
        <v>0</v>
      </c>
      <c r="AP72" s="123" t="n">
        <f aca="false">AP73</f>
        <v>0</v>
      </c>
      <c r="AQ72" s="123" t="n">
        <f aca="false">AQ73</f>
        <v>0</v>
      </c>
      <c r="AR72" s="123" t="n">
        <f aca="false">AR73</f>
        <v>0</v>
      </c>
      <c r="AS72" s="123" t="n">
        <f aca="false">AS73</f>
        <v>0</v>
      </c>
      <c r="AT72" s="123" t="n">
        <f aca="false">AT73</f>
        <v>0</v>
      </c>
      <c r="AU72" s="123" t="n">
        <f aca="false">AU73</f>
        <v>0</v>
      </c>
      <c r="AV72" s="123" t="n">
        <f aca="false">AV73</f>
        <v>0</v>
      </c>
      <c r="AW72" s="123" t="n">
        <f aca="false">AW73</f>
        <v>0</v>
      </c>
      <c r="AX72" s="123" t="n">
        <f aca="false">AX73</f>
        <v>0</v>
      </c>
      <c r="AY72" s="123" t="n">
        <f aca="false">AY73</f>
        <v>0</v>
      </c>
    </row>
    <row r="73" s="53" customFormat="true" ht="12.75" hidden="true" customHeight="false" outlineLevel="0" collapsed="false">
      <c r="A73" s="129" t="s">
        <v>630</v>
      </c>
      <c r="B73" s="130" t="s">
        <v>666</v>
      </c>
      <c r="C73" s="131" t="s">
        <v>668</v>
      </c>
      <c r="D73" s="131" t="s">
        <v>631</v>
      </c>
      <c r="E73" s="132" t="n">
        <f aca="false">F73+G73+H73+I73</f>
        <v>0</v>
      </c>
      <c r="F73" s="132"/>
      <c r="G73" s="132"/>
      <c r="H73" s="132"/>
      <c r="I73" s="132" t="n">
        <f aca="false">J73+AG73+AT73</f>
        <v>0</v>
      </c>
      <c r="J73" s="132" t="n">
        <f aca="false">K73+L73++M73+N73+O73+P73+Q73+R73+S73+T73+U73+V73+W73+X73+Y73+Z73+AA73+AB73+AC73+AD73+AF73</f>
        <v>0</v>
      </c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 t="n">
        <f aca="false">AH73+AI73+AJ73+AK73+AL73+AM73+AQ73+AN73+AO73+AP73+AR73+AS73</f>
        <v>0</v>
      </c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 t="n">
        <f aca="false">AU73+AV73+AW73+AX73+AY73</f>
        <v>0</v>
      </c>
      <c r="AU73" s="132"/>
      <c r="AV73" s="132"/>
      <c r="AW73" s="132"/>
      <c r="AX73" s="132"/>
      <c r="AY73" s="132"/>
    </row>
    <row r="74" s="53" customFormat="true" ht="12.75" hidden="true" customHeight="false" outlineLevel="0" collapsed="false">
      <c r="A74" s="146" t="s">
        <v>15</v>
      </c>
      <c r="B74" s="130"/>
      <c r="C74" s="131"/>
      <c r="D74" s="131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132"/>
      <c r="AX74" s="132"/>
      <c r="AY74" s="132"/>
    </row>
    <row r="75" s="53" customFormat="true" ht="12.75" hidden="true" customHeight="false" outlineLevel="0" collapsed="false">
      <c r="A75" s="129" t="s">
        <v>669</v>
      </c>
      <c r="B75" s="130" t="s">
        <v>493</v>
      </c>
      <c r="C75" s="131" t="s">
        <v>493</v>
      </c>
      <c r="D75" s="131" t="s">
        <v>493</v>
      </c>
      <c r="E75" s="132" t="n">
        <f aca="false">F75+G75+H75+I75</f>
        <v>419</v>
      </c>
      <c r="F75" s="132" t="n">
        <v>419</v>
      </c>
      <c r="G75" s="132"/>
      <c r="H75" s="132"/>
      <c r="I75" s="132" t="n">
        <f aca="false">J75+AG75+AT75</f>
        <v>0</v>
      </c>
      <c r="J75" s="132" t="n">
        <f aca="false">K75+L75++M75+N75+O75+P75+Q75+R75+S75+T75+U75+V75+W75+X75+Y75+Z75+AA75+AB75</f>
        <v>0</v>
      </c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 t="n">
        <f aca="false">AH75+AI75+AJ75+AK75+AL75+AM75+AQ75</f>
        <v>0</v>
      </c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 t="n">
        <f aca="false">AU75+AV75+AW75+AX75+AY75</f>
        <v>0</v>
      </c>
      <c r="AU75" s="132"/>
      <c r="AV75" s="132"/>
      <c r="AW75" s="132"/>
      <c r="AX75" s="132"/>
      <c r="AY75" s="132"/>
    </row>
    <row r="76" s="159" customFormat="true" ht="12.75" hidden="true" customHeight="false" outlineLevel="0" collapsed="false">
      <c r="A76" s="145" t="s">
        <v>670</v>
      </c>
      <c r="B76" s="125" t="s">
        <v>671</v>
      </c>
      <c r="C76" s="126" t="s">
        <v>607</v>
      </c>
      <c r="D76" s="126" t="s">
        <v>607</v>
      </c>
      <c r="E76" s="127" t="n">
        <f aca="false">E77+E81</f>
        <v>0</v>
      </c>
      <c r="F76" s="127" t="n">
        <f aca="false">F77+F81</f>
        <v>0</v>
      </c>
      <c r="G76" s="127" t="n">
        <f aca="false">G77+G81</f>
        <v>0</v>
      </c>
      <c r="H76" s="127" t="n">
        <f aca="false">H77+H81</f>
        <v>0</v>
      </c>
      <c r="I76" s="127" t="n">
        <f aca="false">I77+I81</f>
        <v>0</v>
      </c>
      <c r="J76" s="127" t="n">
        <f aca="false">J77+J81</f>
        <v>0</v>
      </c>
      <c r="K76" s="127" t="n">
        <f aca="false">K77+K81</f>
        <v>0</v>
      </c>
      <c r="L76" s="127" t="n">
        <f aca="false">L77+L81</f>
        <v>0</v>
      </c>
      <c r="M76" s="127" t="n">
        <f aca="false">M77+M81</f>
        <v>0</v>
      </c>
      <c r="N76" s="127" t="n">
        <f aca="false">N77+N81</f>
        <v>0</v>
      </c>
      <c r="O76" s="127" t="n">
        <f aca="false">O77+O81</f>
        <v>0</v>
      </c>
      <c r="P76" s="127" t="n">
        <f aca="false">P77+P81</f>
        <v>0</v>
      </c>
      <c r="Q76" s="127" t="n">
        <f aca="false">Q77+Q81</f>
        <v>0</v>
      </c>
      <c r="R76" s="127" t="n">
        <f aca="false">R77+R81</f>
        <v>0</v>
      </c>
      <c r="S76" s="127" t="n">
        <f aca="false">S77+S81</f>
        <v>0</v>
      </c>
      <c r="T76" s="127" t="n">
        <f aca="false">T77+T81</f>
        <v>0</v>
      </c>
      <c r="U76" s="127" t="n">
        <f aca="false">U77+U81</f>
        <v>0</v>
      </c>
      <c r="V76" s="127" t="n">
        <f aca="false">V77+V81</f>
        <v>0</v>
      </c>
      <c r="W76" s="127" t="n">
        <f aca="false">W77+W81</f>
        <v>0</v>
      </c>
      <c r="X76" s="127" t="n">
        <f aca="false">X77+X81</f>
        <v>0</v>
      </c>
      <c r="Y76" s="127" t="n">
        <f aca="false">Y77+Y81</f>
        <v>0</v>
      </c>
      <c r="Z76" s="127" t="n">
        <f aca="false">Z77+Z81</f>
        <v>0</v>
      </c>
      <c r="AA76" s="127" t="n">
        <f aca="false">AA77+AA81</f>
        <v>0</v>
      </c>
      <c r="AB76" s="127" t="n">
        <f aca="false">AB77+AB81</f>
        <v>0</v>
      </c>
      <c r="AC76" s="127" t="n">
        <f aca="false">AC77+AC81</f>
        <v>0</v>
      </c>
      <c r="AD76" s="127" t="n">
        <f aca="false">AD77+AD81</f>
        <v>0</v>
      </c>
      <c r="AE76" s="127" t="n">
        <f aca="false">AE77+AE81</f>
        <v>0</v>
      </c>
      <c r="AF76" s="127" t="n">
        <f aca="false">AF77+AF81</f>
        <v>0</v>
      </c>
      <c r="AG76" s="127" t="n">
        <f aca="false">AG77+AG81</f>
        <v>0</v>
      </c>
      <c r="AH76" s="127" t="n">
        <f aca="false">AH77+AH81</f>
        <v>0</v>
      </c>
      <c r="AI76" s="127" t="n">
        <f aca="false">AI77+AI81</f>
        <v>0</v>
      </c>
      <c r="AJ76" s="127" t="n">
        <f aca="false">AJ77+AJ81</f>
        <v>0</v>
      </c>
      <c r="AK76" s="127" t="n">
        <f aca="false">AK77+AK81</f>
        <v>0</v>
      </c>
      <c r="AL76" s="127" t="n">
        <f aca="false">AL77+AL81</f>
        <v>0</v>
      </c>
      <c r="AM76" s="127" t="n">
        <f aca="false">AM77+AM81</f>
        <v>0</v>
      </c>
      <c r="AN76" s="127" t="n">
        <f aca="false">AN77+AN81</f>
        <v>0</v>
      </c>
      <c r="AO76" s="127" t="n">
        <f aca="false">AO77+AO81</f>
        <v>0</v>
      </c>
      <c r="AP76" s="127" t="n">
        <f aca="false">AP77+AP81</f>
        <v>0</v>
      </c>
      <c r="AQ76" s="127" t="n">
        <f aca="false">AQ77+AQ81</f>
        <v>0</v>
      </c>
      <c r="AR76" s="127" t="n">
        <f aca="false">AR77+AR81</f>
        <v>0</v>
      </c>
      <c r="AS76" s="127" t="n">
        <f aca="false">AS77+AS81</f>
        <v>0</v>
      </c>
      <c r="AT76" s="127" t="n">
        <f aca="false">AT77+AT81</f>
        <v>0</v>
      </c>
      <c r="AU76" s="127" t="n">
        <f aca="false">AU77+AU81</f>
        <v>0</v>
      </c>
      <c r="AV76" s="127" t="n">
        <f aca="false">AV77</f>
        <v>0</v>
      </c>
      <c r="AW76" s="127" t="n">
        <f aca="false">AW77</f>
        <v>0</v>
      </c>
      <c r="AX76" s="127" t="n">
        <f aca="false">AX77</f>
        <v>0</v>
      </c>
      <c r="AY76" s="127" t="n">
        <f aca="false">AY77</f>
        <v>0</v>
      </c>
    </row>
    <row r="77" s="159" customFormat="true" ht="12.75" hidden="true" customHeight="false" outlineLevel="0" collapsed="false">
      <c r="A77" s="128" t="s">
        <v>672</v>
      </c>
      <c r="B77" s="121" t="s">
        <v>671</v>
      </c>
      <c r="C77" s="122" t="s">
        <v>673</v>
      </c>
      <c r="D77" s="122" t="s">
        <v>607</v>
      </c>
      <c r="E77" s="123" t="n">
        <f aca="false">E78</f>
        <v>0</v>
      </c>
      <c r="F77" s="123" t="n">
        <f aca="false">F78</f>
        <v>0</v>
      </c>
      <c r="G77" s="123" t="n">
        <f aca="false">G78</f>
        <v>0</v>
      </c>
      <c r="H77" s="123" t="n">
        <f aca="false">H78</f>
        <v>0</v>
      </c>
      <c r="I77" s="123" t="n">
        <f aca="false">I78</f>
        <v>0</v>
      </c>
      <c r="J77" s="123" t="n">
        <f aca="false">J78</f>
        <v>0</v>
      </c>
      <c r="K77" s="123" t="n">
        <f aca="false">K78</f>
        <v>0</v>
      </c>
      <c r="L77" s="123" t="n">
        <f aca="false">L78</f>
        <v>0</v>
      </c>
      <c r="M77" s="123" t="n">
        <f aca="false">M78</f>
        <v>0</v>
      </c>
      <c r="N77" s="123" t="n">
        <f aca="false">N78</f>
        <v>0</v>
      </c>
      <c r="O77" s="123" t="n">
        <f aca="false">O78</f>
        <v>0</v>
      </c>
      <c r="P77" s="123" t="n">
        <f aca="false">P78</f>
        <v>0</v>
      </c>
      <c r="Q77" s="123" t="n">
        <f aca="false">Q78</f>
        <v>0</v>
      </c>
      <c r="R77" s="123" t="n">
        <f aca="false">R78</f>
        <v>0</v>
      </c>
      <c r="S77" s="123" t="n">
        <f aca="false">S78</f>
        <v>0</v>
      </c>
      <c r="T77" s="123" t="n">
        <f aca="false">T78</f>
        <v>0</v>
      </c>
      <c r="U77" s="123" t="n">
        <f aca="false">U78</f>
        <v>0</v>
      </c>
      <c r="V77" s="123" t="n">
        <f aca="false">V78</f>
        <v>0</v>
      </c>
      <c r="W77" s="123" t="n">
        <f aca="false">W78</f>
        <v>0</v>
      </c>
      <c r="X77" s="123" t="n">
        <f aca="false">X78</f>
        <v>0</v>
      </c>
      <c r="Y77" s="123" t="n">
        <f aca="false">Y78</f>
        <v>0</v>
      </c>
      <c r="Z77" s="123" t="n">
        <f aca="false">Z78</f>
        <v>0</v>
      </c>
      <c r="AA77" s="123" t="n">
        <f aca="false">AA78</f>
        <v>0</v>
      </c>
      <c r="AB77" s="123" t="n">
        <f aca="false">AB78</f>
        <v>0</v>
      </c>
      <c r="AC77" s="123" t="n">
        <f aca="false">AC78</f>
        <v>0</v>
      </c>
      <c r="AD77" s="123" t="n">
        <f aca="false">AD78</f>
        <v>0</v>
      </c>
      <c r="AE77" s="123"/>
      <c r="AF77" s="123" t="n">
        <f aca="false">AF78</f>
        <v>0</v>
      </c>
      <c r="AG77" s="123" t="n">
        <f aca="false">AG78</f>
        <v>0</v>
      </c>
      <c r="AH77" s="123" t="n">
        <f aca="false">AH78</f>
        <v>0</v>
      </c>
      <c r="AI77" s="123" t="n">
        <f aca="false">AI78</f>
        <v>0</v>
      </c>
      <c r="AJ77" s="123" t="n">
        <f aca="false">AJ78</f>
        <v>0</v>
      </c>
      <c r="AK77" s="123" t="n">
        <f aca="false">AK78</f>
        <v>0</v>
      </c>
      <c r="AL77" s="123" t="n">
        <f aca="false">AL78</f>
        <v>0</v>
      </c>
      <c r="AM77" s="123" t="n">
        <f aca="false">AM78</f>
        <v>0</v>
      </c>
      <c r="AN77" s="123" t="n">
        <f aca="false">AN78</f>
        <v>0</v>
      </c>
      <c r="AO77" s="123" t="n">
        <f aca="false">AO78</f>
        <v>0</v>
      </c>
      <c r="AP77" s="123" t="n">
        <f aca="false">AP78</f>
        <v>0</v>
      </c>
      <c r="AQ77" s="123" t="n">
        <f aca="false">AQ78</f>
        <v>0</v>
      </c>
      <c r="AR77" s="123" t="n">
        <f aca="false">AR78</f>
        <v>0</v>
      </c>
      <c r="AS77" s="123" t="n">
        <f aca="false">AS78</f>
        <v>0</v>
      </c>
      <c r="AT77" s="123" t="n">
        <f aca="false">AT78</f>
        <v>0</v>
      </c>
      <c r="AU77" s="123" t="n">
        <f aca="false">AU78</f>
        <v>0</v>
      </c>
      <c r="AV77" s="123" t="n">
        <f aca="false">AV78</f>
        <v>0</v>
      </c>
      <c r="AW77" s="123" t="n">
        <f aca="false">AW78</f>
        <v>0</v>
      </c>
      <c r="AX77" s="123" t="n">
        <f aca="false">AX78</f>
        <v>0</v>
      </c>
      <c r="AY77" s="123" t="n">
        <f aca="false">AY78</f>
        <v>0</v>
      </c>
    </row>
    <row r="78" s="159" customFormat="true" ht="12.75" hidden="true" customHeight="false" outlineLevel="0" collapsed="false">
      <c r="A78" s="129" t="s">
        <v>630</v>
      </c>
      <c r="B78" s="130" t="s">
        <v>671</v>
      </c>
      <c r="C78" s="131" t="s">
        <v>673</v>
      </c>
      <c r="D78" s="131" t="s">
        <v>631</v>
      </c>
      <c r="E78" s="132" t="n">
        <f aca="false">F78+G78+H78+I78</f>
        <v>0</v>
      </c>
      <c r="F78" s="132"/>
      <c r="G78" s="132"/>
      <c r="H78" s="132"/>
      <c r="I78" s="132" t="n">
        <f aca="false">J78+AG78+AT78</f>
        <v>0</v>
      </c>
      <c r="J78" s="132" t="n">
        <f aca="false">K78+L78++M78+N78+O78+P78+Q78+R78+S78+T78+U78+V78+W78+X78+Y78+Z78+AA78+AB78+AC78+AD78+AF78</f>
        <v>0</v>
      </c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 t="n">
        <f aca="false">AH78+AI78+AJ78+AK78+AL78+AM78+AQ78+AN78+AO78+AP78+AR78+AS78</f>
        <v>0</v>
      </c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 t="n">
        <f aca="false">AU78+AV78+AW78+AX78+AY78</f>
        <v>0</v>
      </c>
      <c r="AU78" s="132"/>
      <c r="AV78" s="132"/>
      <c r="AW78" s="132"/>
      <c r="AX78" s="132"/>
      <c r="AY78" s="132"/>
    </row>
    <row r="79" s="159" customFormat="true" ht="12.75" hidden="true" customHeight="false" outlineLevel="0" collapsed="false">
      <c r="A79" s="146" t="s">
        <v>15</v>
      </c>
      <c r="B79" s="130"/>
      <c r="C79" s="131"/>
      <c r="D79" s="131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</row>
    <row r="80" s="159" customFormat="true" ht="12.75" hidden="true" customHeight="false" outlineLevel="0" collapsed="false">
      <c r="A80" s="129" t="s">
        <v>669</v>
      </c>
      <c r="B80" s="130" t="s">
        <v>493</v>
      </c>
      <c r="C80" s="131" t="s">
        <v>493</v>
      </c>
      <c r="D80" s="131" t="s">
        <v>493</v>
      </c>
      <c r="E80" s="132" t="n">
        <f aca="false">F80+G80+H80+I80</f>
        <v>0</v>
      </c>
      <c r="F80" s="132"/>
      <c r="G80" s="132"/>
      <c r="H80" s="132"/>
      <c r="I80" s="132" t="n">
        <f aca="false">J80+AG80+AT80</f>
        <v>0</v>
      </c>
      <c r="J80" s="132" t="n">
        <f aca="false">K80+L80++M80+N80+O80+P80+Q80+R80+S80+T80+U80+V80+W80+X80+Y80+Z80+AA80+AB80</f>
        <v>0</v>
      </c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 t="n">
        <f aca="false">AH80+AI80+AJ80+AK80+AL80+AM80+AQ80+AN80+AO80+AP80+AR80+AS80</f>
        <v>0</v>
      </c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 t="n">
        <f aca="false">AU80+AV80+AW80+AX80+AY80</f>
        <v>0</v>
      </c>
      <c r="AU80" s="132"/>
      <c r="AV80" s="132"/>
      <c r="AW80" s="132"/>
      <c r="AX80" s="132"/>
      <c r="AY80" s="132"/>
    </row>
    <row r="81" s="159" customFormat="true" ht="12.75" hidden="true" customHeight="false" outlineLevel="0" collapsed="false">
      <c r="A81" s="133" t="s">
        <v>616</v>
      </c>
      <c r="B81" s="121" t="s">
        <v>671</v>
      </c>
      <c r="C81" s="122" t="s">
        <v>617</v>
      </c>
      <c r="D81" s="122" t="s">
        <v>607</v>
      </c>
      <c r="E81" s="123" t="n">
        <f aca="false">E82</f>
        <v>0</v>
      </c>
      <c r="F81" s="123" t="n">
        <f aca="false">F82</f>
        <v>0</v>
      </c>
      <c r="G81" s="123" t="n">
        <f aca="false">G82</f>
        <v>0</v>
      </c>
      <c r="H81" s="123" t="n">
        <f aca="false">H82</f>
        <v>0</v>
      </c>
      <c r="I81" s="123" t="n">
        <f aca="false">I82</f>
        <v>0</v>
      </c>
      <c r="J81" s="123" t="n">
        <f aca="false">J82</f>
        <v>0</v>
      </c>
      <c r="K81" s="123" t="n">
        <f aca="false">K82</f>
        <v>0</v>
      </c>
      <c r="L81" s="123" t="n">
        <f aca="false">L82</f>
        <v>0</v>
      </c>
      <c r="M81" s="123" t="n">
        <f aca="false">M82</f>
        <v>0</v>
      </c>
      <c r="N81" s="123" t="n">
        <f aca="false">N82</f>
        <v>0</v>
      </c>
      <c r="O81" s="123" t="n">
        <f aca="false">O82</f>
        <v>0</v>
      </c>
      <c r="P81" s="123" t="n">
        <f aca="false">P82</f>
        <v>0</v>
      </c>
      <c r="Q81" s="123" t="n">
        <f aca="false">Q82</f>
        <v>0</v>
      </c>
      <c r="R81" s="123" t="n">
        <f aca="false">R82</f>
        <v>0</v>
      </c>
      <c r="S81" s="123" t="n">
        <f aca="false">S82</f>
        <v>0</v>
      </c>
      <c r="T81" s="123" t="n">
        <f aca="false">T82</f>
        <v>0</v>
      </c>
      <c r="U81" s="123" t="n">
        <f aca="false">U82</f>
        <v>0</v>
      </c>
      <c r="V81" s="123" t="n">
        <f aca="false">V82</f>
        <v>0</v>
      </c>
      <c r="W81" s="123" t="n">
        <f aca="false">W82</f>
        <v>0</v>
      </c>
      <c r="X81" s="123" t="n">
        <f aca="false">X82</f>
        <v>0</v>
      </c>
      <c r="Y81" s="123" t="n">
        <f aca="false">Y82</f>
        <v>0</v>
      </c>
      <c r="Z81" s="123" t="n">
        <f aca="false">Z82</f>
        <v>0</v>
      </c>
      <c r="AA81" s="123" t="n">
        <f aca="false">AA82</f>
        <v>0</v>
      </c>
      <c r="AB81" s="123" t="n">
        <f aca="false">AB82</f>
        <v>0</v>
      </c>
      <c r="AC81" s="123" t="n">
        <f aca="false">AC82</f>
        <v>0</v>
      </c>
      <c r="AD81" s="123" t="n">
        <f aca="false">AD82</f>
        <v>0</v>
      </c>
      <c r="AE81" s="123" t="n">
        <f aca="false">AE82</f>
        <v>0</v>
      </c>
      <c r="AF81" s="123" t="n">
        <f aca="false">AF82</f>
        <v>0</v>
      </c>
      <c r="AG81" s="123" t="n">
        <f aca="false">AG82</f>
        <v>0</v>
      </c>
      <c r="AH81" s="123" t="n">
        <f aca="false">AH82</f>
        <v>0</v>
      </c>
      <c r="AI81" s="123" t="n">
        <f aca="false">AI82</f>
        <v>0</v>
      </c>
      <c r="AJ81" s="123" t="n">
        <f aca="false">AJ82</f>
        <v>0</v>
      </c>
      <c r="AK81" s="123" t="n">
        <f aca="false">AK82</f>
        <v>0</v>
      </c>
      <c r="AL81" s="123" t="n">
        <f aca="false">AL82</f>
        <v>0</v>
      </c>
      <c r="AM81" s="123" t="n">
        <f aca="false">AM82</f>
        <v>0</v>
      </c>
      <c r="AN81" s="123" t="n">
        <f aca="false">AN82</f>
        <v>0</v>
      </c>
      <c r="AO81" s="123" t="n">
        <f aca="false">AO82</f>
        <v>0</v>
      </c>
      <c r="AP81" s="123" t="n">
        <f aca="false">AP82</f>
        <v>0</v>
      </c>
      <c r="AQ81" s="123" t="n">
        <f aca="false">AQ82</f>
        <v>0</v>
      </c>
      <c r="AR81" s="123" t="n">
        <f aca="false">AR82</f>
        <v>0</v>
      </c>
      <c r="AS81" s="123" t="n">
        <f aca="false">AS82</f>
        <v>0</v>
      </c>
      <c r="AT81" s="123" t="n">
        <f aca="false">AT82</f>
        <v>0</v>
      </c>
      <c r="AU81" s="123" t="n">
        <f aca="false">AU82</f>
        <v>0</v>
      </c>
      <c r="AV81" s="132"/>
      <c r="AW81" s="132"/>
      <c r="AX81" s="132"/>
      <c r="AY81" s="132"/>
    </row>
    <row r="82" s="159" customFormat="true" ht="12.75" hidden="true" customHeight="false" outlineLevel="0" collapsed="false">
      <c r="A82" s="129" t="s">
        <v>630</v>
      </c>
      <c r="B82" s="130" t="s">
        <v>671</v>
      </c>
      <c r="C82" s="131" t="s">
        <v>617</v>
      </c>
      <c r="D82" s="131" t="s">
        <v>631</v>
      </c>
      <c r="E82" s="132" t="n">
        <f aca="false">F82+G82+H82+I82</f>
        <v>0</v>
      </c>
      <c r="F82" s="132"/>
      <c r="G82" s="132"/>
      <c r="H82" s="132"/>
      <c r="I82" s="132" t="n">
        <f aca="false">J82+AG82+AT82</f>
        <v>0</v>
      </c>
      <c r="J82" s="132" t="n">
        <f aca="false">K82+L82++M82+N82+O82+P82+Q82+R82+S82+T82+U82+V82+W82+X82+Y82+Z82+AA82+AB82+AC82+AD82+AF82</f>
        <v>0</v>
      </c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 t="n">
        <f aca="false">AH82+AI82+AJ82+AK82+AL82+AM82+AQ82+AN82+AO82+AP82+AR82+AS82</f>
        <v>0</v>
      </c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 t="n">
        <f aca="false">AU82+AV82+AW82+AX82+AY82</f>
        <v>0</v>
      </c>
      <c r="AU82" s="132"/>
      <c r="AV82" s="132"/>
      <c r="AW82" s="132"/>
      <c r="AX82" s="132"/>
      <c r="AY82" s="132"/>
    </row>
    <row r="83" s="159" customFormat="true" ht="12.75" hidden="true" customHeight="false" outlineLevel="0" collapsed="false">
      <c r="A83" s="145" t="s">
        <v>674</v>
      </c>
      <c r="B83" s="125" t="s">
        <v>675</v>
      </c>
      <c r="C83" s="126" t="s">
        <v>607</v>
      </c>
      <c r="D83" s="126" t="s">
        <v>607</v>
      </c>
      <c r="E83" s="127" t="n">
        <f aca="false">E84</f>
        <v>0</v>
      </c>
      <c r="F83" s="127" t="n">
        <f aca="false">F84</f>
        <v>0</v>
      </c>
      <c r="G83" s="127" t="n">
        <f aca="false">G84</f>
        <v>0</v>
      </c>
      <c r="H83" s="127" t="n">
        <f aca="false">H84</f>
        <v>0</v>
      </c>
      <c r="I83" s="127" t="n">
        <f aca="false">I84</f>
        <v>0</v>
      </c>
      <c r="J83" s="127" t="n">
        <f aca="false">J84</f>
        <v>0</v>
      </c>
      <c r="K83" s="127" t="n">
        <f aca="false">K84</f>
        <v>0</v>
      </c>
      <c r="L83" s="127" t="n">
        <f aca="false">L84</f>
        <v>0</v>
      </c>
      <c r="M83" s="127" t="n">
        <f aca="false">M84</f>
        <v>0</v>
      </c>
      <c r="N83" s="127" t="n">
        <f aca="false">N84</f>
        <v>0</v>
      </c>
      <c r="O83" s="127" t="n">
        <f aca="false">O84</f>
        <v>0</v>
      </c>
      <c r="P83" s="127" t="n">
        <f aca="false">P84</f>
        <v>0</v>
      </c>
      <c r="Q83" s="127" t="n">
        <f aca="false">Q84</f>
        <v>0</v>
      </c>
      <c r="R83" s="127" t="n">
        <f aca="false">R84</f>
        <v>0</v>
      </c>
      <c r="S83" s="127" t="n">
        <f aca="false">S84</f>
        <v>0</v>
      </c>
      <c r="T83" s="127" t="n">
        <f aca="false">T84</f>
        <v>0</v>
      </c>
      <c r="U83" s="127" t="n">
        <f aca="false">U84</f>
        <v>0</v>
      </c>
      <c r="V83" s="127" t="n">
        <f aca="false">V84</f>
        <v>0</v>
      </c>
      <c r="W83" s="127" t="n">
        <f aca="false">W84</f>
        <v>0</v>
      </c>
      <c r="X83" s="127" t="n">
        <f aca="false">X84</f>
        <v>0</v>
      </c>
      <c r="Y83" s="127" t="n">
        <f aca="false">Y84</f>
        <v>0</v>
      </c>
      <c r="Z83" s="127" t="n">
        <f aca="false">Z84</f>
        <v>0</v>
      </c>
      <c r="AA83" s="127" t="n">
        <f aca="false">AA84</f>
        <v>0</v>
      </c>
      <c r="AB83" s="127" t="n">
        <f aca="false">AB84</f>
        <v>0</v>
      </c>
      <c r="AC83" s="127" t="n">
        <f aca="false">AC84</f>
        <v>0</v>
      </c>
      <c r="AD83" s="127" t="n">
        <f aca="false">AD84</f>
        <v>0</v>
      </c>
      <c r="AE83" s="127"/>
      <c r="AF83" s="127" t="n">
        <f aca="false">AF84</f>
        <v>0</v>
      </c>
      <c r="AG83" s="127" t="n">
        <f aca="false">AG84</f>
        <v>0</v>
      </c>
      <c r="AH83" s="127" t="n">
        <f aca="false">AH84</f>
        <v>0</v>
      </c>
      <c r="AI83" s="127" t="n">
        <f aca="false">AI84</f>
        <v>0</v>
      </c>
      <c r="AJ83" s="127" t="n">
        <f aca="false">AJ84</f>
        <v>0</v>
      </c>
      <c r="AK83" s="127" t="n">
        <f aca="false">AK84</f>
        <v>0</v>
      </c>
      <c r="AL83" s="127" t="n">
        <f aca="false">AL84</f>
        <v>0</v>
      </c>
      <c r="AM83" s="127" t="n">
        <f aca="false">AM84</f>
        <v>0</v>
      </c>
      <c r="AN83" s="127" t="n">
        <f aca="false">AN84</f>
        <v>0</v>
      </c>
      <c r="AO83" s="127" t="n">
        <f aca="false">AO84</f>
        <v>0</v>
      </c>
      <c r="AP83" s="127" t="n">
        <f aca="false">AP84</f>
        <v>0</v>
      </c>
      <c r="AQ83" s="127" t="n">
        <f aca="false">AQ84</f>
        <v>0</v>
      </c>
      <c r="AR83" s="127" t="n">
        <f aca="false">AR84</f>
        <v>0</v>
      </c>
      <c r="AS83" s="127" t="n">
        <f aca="false">AS84</f>
        <v>0</v>
      </c>
      <c r="AT83" s="127" t="n">
        <f aca="false">AT84</f>
        <v>0</v>
      </c>
      <c r="AU83" s="127" t="n">
        <f aca="false">AU84</f>
        <v>0</v>
      </c>
      <c r="AV83" s="127" t="n">
        <f aca="false">AV84</f>
        <v>0</v>
      </c>
      <c r="AW83" s="127" t="n">
        <f aca="false">AW84</f>
        <v>0</v>
      </c>
      <c r="AX83" s="127" t="n">
        <f aca="false">AX84</f>
        <v>0</v>
      </c>
      <c r="AY83" s="127" t="n">
        <f aca="false">AY84</f>
        <v>0</v>
      </c>
    </row>
    <row r="84" s="159" customFormat="true" ht="12.75" hidden="true" customHeight="false" outlineLevel="0" collapsed="false">
      <c r="A84" s="160" t="s">
        <v>676</v>
      </c>
      <c r="B84" s="121" t="s">
        <v>675</v>
      </c>
      <c r="C84" s="122" t="s">
        <v>677</v>
      </c>
      <c r="D84" s="122" t="s">
        <v>607</v>
      </c>
      <c r="E84" s="123" t="n">
        <f aca="false">E85</f>
        <v>0</v>
      </c>
      <c r="F84" s="123" t="n">
        <f aca="false">F85</f>
        <v>0</v>
      </c>
      <c r="G84" s="123" t="n">
        <f aca="false">G85</f>
        <v>0</v>
      </c>
      <c r="H84" s="123" t="n">
        <f aca="false">H85</f>
        <v>0</v>
      </c>
      <c r="I84" s="123" t="n">
        <f aca="false">I85</f>
        <v>0</v>
      </c>
      <c r="J84" s="123" t="n">
        <f aca="false">J85</f>
        <v>0</v>
      </c>
      <c r="K84" s="123" t="n">
        <f aca="false">K85</f>
        <v>0</v>
      </c>
      <c r="L84" s="123" t="n">
        <f aca="false">L85</f>
        <v>0</v>
      </c>
      <c r="M84" s="123" t="n">
        <f aca="false">M85</f>
        <v>0</v>
      </c>
      <c r="N84" s="123" t="n">
        <f aca="false">N85</f>
        <v>0</v>
      </c>
      <c r="O84" s="123" t="n">
        <f aca="false">O85</f>
        <v>0</v>
      </c>
      <c r="P84" s="123" t="n">
        <f aca="false">P85</f>
        <v>0</v>
      </c>
      <c r="Q84" s="123" t="n">
        <f aca="false">Q85</f>
        <v>0</v>
      </c>
      <c r="R84" s="123" t="n">
        <f aca="false">R85</f>
        <v>0</v>
      </c>
      <c r="S84" s="123" t="n">
        <f aca="false">S85</f>
        <v>0</v>
      </c>
      <c r="T84" s="123" t="n">
        <f aca="false">T85</f>
        <v>0</v>
      </c>
      <c r="U84" s="123" t="n">
        <f aca="false">U85</f>
        <v>0</v>
      </c>
      <c r="V84" s="123" t="n">
        <f aca="false">V85</f>
        <v>0</v>
      </c>
      <c r="W84" s="123" t="n">
        <f aca="false">W85</f>
        <v>0</v>
      </c>
      <c r="X84" s="123" t="n">
        <f aca="false">X85</f>
        <v>0</v>
      </c>
      <c r="Y84" s="123" t="n">
        <f aca="false">Y85</f>
        <v>0</v>
      </c>
      <c r="Z84" s="123" t="n">
        <f aca="false">Z85</f>
        <v>0</v>
      </c>
      <c r="AA84" s="123" t="n">
        <f aca="false">AA85</f>
        <v>0</v>
      </c>
      <c r="AB84" s="123" t="n">
        <f aca="false">AB85</f>
        <v>0</v>
      </c>
      <c r="AC84" s="123" t="n">
        <f aca="false">AC85</f>
        <v>0</v>
      </c>
      <c r="AD84" s="123" t="n">
        <f aca="false">AD85</f>
        <v>0</v>
      </c>
      <c r="AE84" s="123"/>
      <c r="AF84" s="123" t="n">
        <f aca="false">AF85</f>
        <v>0</v>
      </c>
      <c r="AG84" s="123" t="n">
        <f aca="false">AG85</f>
        <v>0</v>
      </c>
      <c r="AH84" s="123" t="n">
        <f aca="false">AH85</f>
        <v>0</v>
      </c>
      <c r="AI84" s="123" t="n">
        <f aca="false">AI85</f>
        <v>0</v>
      </c>
      <c r="AJ84" s="123" t="n">
        <f aca="false">AJ85</f>
        <v>0</v>
      </c>
      <c r="AK84" s="123" t="n">
        <f aca="false">AK85</f>
        <v>0</v>
      </c>
      <c r="AL84" s="123" t="n">
        <f aca="false">AL85</f>
        <v>0</v>
      </c>
      <c r="AM84" s="123" t="n">
        <f aca="false">AM85</f>
        <v>0</v>
      </c>
      <c r="AN84" s="123" t="n">
        <f aca="false">AN85</f>
        <v>0</v>
      </c>
      <c r="AO84" s="123" t="n">
        <f aca="false">AO85</f>
        <v>0</v>
      </c>
      <c r="AP84" s="123" t="n">
        <f aca="false">AP85</f>
        <v>0</v>
      </c>
      <c r="AQ84" s="123" t="n">
        <f aca="false">AQ85</f>
        <v>0</v>
      </c>
      <c r="AR84" s="123" t="n">
        <f aca="false">AR85</f>
        <v>0</v>
      </c>
      <c r="AS84" s="123" t="n">
        <f aca="false">AS85</f>
        <v>0</v>
      </c>
      <c r="AT84" s="123" t="n">
        <f aca="false">AT85</f>
        <v>0</v>
      </c>
      <c r="AU84" s="123" t="n">
        <f aca="false">AU85</f>
        <v>0</v>
      </c>
      <c r="AV84" s="123" t="n">
        <f aca="false">AV85</f>
        <v>0</v>
      </c>
      <c r="AW84" s="123" t="n">
        <f aca="false">AW85</f>
        <v>0</v>
      </c>
      <c r="AX84" s="123" t="n">
        <f aca="false">AX85</f>
        <v>0</v>
      </c>
      <c r="AY84" s="123" t="n">
        <f aca="false">AY85</f>
        <v>0</v>
      </c>
    </row>
    <row r="85" s="159" customFormat="true" ht="12.75" hidden="true" customHeight="false" outlineLevel="0" collapsed="false">
      <c r="A85" s="129" t="s">
        <v>630</v>
      </c>
      <c r="B85" s="130" t="s">
        <v>675</v>
      </c>
      <c r="C85" s="131" t="s">
        <v>677</v>
      </c>
      <c r="D85" s="131" t="s">
        <v>631</v>
      </c>
      <c r="E85" s="132" t="n">
        <f aca="false">F85+G85+H85+I85</f>
        <v>0</v>
      </c>
      <c r="F85" s="132"/>
      <c r="G85" s="132"/>
      <c r="H85" s="132"/>
      <c r="I85" s="132" t="n">
        <f aca="false">J85+AG85+AT85</f>
        <v>0</v>
      </c>
      <c r="J85" s="132" t="n">
        <f aca="false">K85+L85++M85+N85+O85+P85+Q85+R85+S85+T85+U85+V85+W85+X85+Y85+Z85+AA85+AB85+AC85+AD85+AF85</f>
        <v>0</v>
      </c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 t="n">
        <f aca="false">AH85+AI85+AJ85+AK85+AL85+AM85+AQ85+AN85+AO85+AP85+AR85+AS85</f>
        <v>0</v>
      </c>
      <c r="AH85" s="132"/>
      <c r="AI85" s="132"/>
      <c r="AJ85" s="132"/>
      <c r="AK85" s="132"/>
      <c r="AL85" s="132"/>
      <c r="AM85" s="132"/>
      <c r="AN85" s="132"/>
      <c r="AO85" s="132"/>
      <c r="AP85" s="132"/>
      <c r="AQ85" s="132"/>
      <c r="AR85" s="132"/>
      <c r="AS85" s="132"/>
      <c r="AT85" s="132" t="n">
        <f aca="false">AU85+AV85+AW85+AX85+AY85</f>
        <v>0</v>
      </c>
      <c r="AU85" s="132"/>
      <c r="AV85" s="132"/>
      <c r="AW85" s="132"/>
      <c r="AX85" s="132"/>
      <c r="AY85" s="132"/>
    </row>
    <row r="86" s="159" customFormat="true" ht="12.75" hidden="true" customHeight="false" outlineLevel="0" collapsed="false">
      <c r="A86" s="146" t="s">
        <v>15</v>
      </c>
      <c r="B86" s="130"/>
      <c r="C86" s="131"/>
      <c r="D86" s="131"/>
      <c r="E86" s="132"/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</row>
    <row r="87" s="159" customFormat="true" ht="12.75" hidden="true" customHeight="false" outlineLevel="0" collapsed="false">
      <c r="A87" s="129" t="s">
        <v>678</v>
      </c>
      <c r="B87" s="130" t="s">
        <v>493</v>
      </c>
      <c r="C87" s="131" t="s">
        <v>493</v>
      </c>
      <c r="D87" s="131" t="s">
        <v>493</v>
      </c>
      <c r="E87" s="132" t="n">
        <f aca="false">F87+G87+H87+I87</f>
        <v>0</v>
      </c>
      <c r="F87" s="132"/>
      <c r="G87" s="132"/>
      <c r="H87" s="132"/>
      <c r="I87" s="132" t="n">
        <f aca="false">J87+AG87+AT87</f>
        <v>0</v>
      </c>
      <c r="J87" s="132" t="n">
        <f aca="false">K87+L87++M87+N87+O87+P87+Q87+R87+S87+T87+U87+V87+W87+X87+Y87+Z87+AA87+AB87+AC87+AD87+AF87</f>
        <v>0</v>
      </c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 t="n">
        <f aca="false">AH87+AI87+AJ87+AK87+AL87+AM87+AQ87+AN87+AO87+AP87+AR87+AS87</f>
        <v>0</v>
      </c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 t="n">
        <f aca="false">AU87+AV87+AW87+AX87+AY87</f>
        <v>0</v>
      </c>
      <c r="AU87" s="132"/>
      <c r="AV87" s="132"/>
      <c r="AW87" s="132"/>
      <c r="AX87" s="132"/>
      <c r="AY87" s="132"/>
    </row>
    <row r="88" s="159" customFormat="true" ht="12.75" hidden="true" customHeight="false" outlineLevel="0" collapsed="false">
      <c r="A88" s="135"/>
      <c r="B88" s="136"/>
      <c r="C88" s="137"/>
      <c r="D88" s="137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  <c r="AK88" s="138"/>
      <c r="AL88" s="138"/>
      <c r="AM88" s="138"/>
      <c r="AN88" s="138"/>
      <c r="AO88" s="138"/>
      <c r="AP88" s="138"/>
      <c r="AQ88" s="138"/>
      <c r="AR88" s="138"/>
      <c r="AS88" s="138"/>
      <c r="AT88" s="138"/>
      <c r="AU88" s="138"/>
      <c r="AV88" s="138"/>
      <c r="AW88" s="138"/>
      <c r="AX88" s="138"/>
      <c r="AY88" s="138"/>
    </row>
    <row r="89" s="159" customFormat="true" ht="12.75" hidden="true" customHeight="false" outlineLevel="0" collapsed="false">
      <c r="A89" s="116" t="s">
        <v>679</v>
      </c>
      <c r="B89" s="117" t="s">
        <v>680</v>
      </c>
      <c r="C89" s="118" t="s">
        <v>607</v>
      </c>
      <c r="D89" s="118" t="s">
        <v>607</v>
      </c>
      <c r="E89" s="119" t="n">
        <f aca="false">E91</f>
        <v>0</v>
      </c>
      <c r="F89" s="119" t="n">
        <f aca="false">F91</f>
        <v>0</v>
      </c>
      <c r="G89" s="119" t="n">
        <f aca="false">G91</f>
        <v>0</v>
      </c>
      <c r="H89" s="119" t="n">
        <f aca="false">H91</f>
        <v>0</v>
      </c>
      <c r="I89" s="119" t="n">
        <f aca="false">I91</f>
        <v>0</v>
      </c>
      <c r="J89" s="119" t="n">
        <f aca="false">J91</f>
        <v>0</v>
      </c>
      <c r="K89" s="119" t="n">
        <f aca="false">K91</f>
        <v>0</v>
      </c>
      <c r="L89" s="119" t="n">
        <f aca="false">L91</f>
        <v>0</v>
      </c>
      <c r="M89" s="119" t="n">
        <f aca="false">M91</f>
        <v>0</v>
      </c>
      <c r="N89" s="119" t="n">
        <f aca="false">N91</f>
        <v>0</v>
      </c>
      <c r="O89" s="119" t="n">
        <f aca="false">O91</f>
        <v>0</v>
      </c>
      <c r="P89" s="119" t="n">
        <f aca="false">P91</f>
        <v>0</v>
      </c>
      <c r="Q89" s="119" t="n">
        <f aca="false">Q91</f>
        <v>0</v>
      </c>
      <c r="R89" s="119" t="n">
        <f aca="false">R91</f>
        <v>0</v>
      </c>
      <c r="S89" s="119" t="n">
        <f aca="false">S91</f>
        <v>0</v>
      </c>
      <c r="T89" s="119" t="n">
        <f aca="false">T91</f>
        <v>0</v>
      </c>
      <c r="U89" s="119" t="n">
        <f aca="false">U91</f>
        <v>0</v>
      </c>
      <c r="V89" s="119" t="n">
        <f aca="false">V91</f>
        <v>0</v>
      </c>
      <c r="W89" s="119" t="n">
        <f aca="false">W91</f>
        <v>0</v>
      </c>
      <c r="X89" s="119" t="n">
        <f aca="false">X91</f>
        <v>0</v>
      </c>
      <c r="Y89" s="119" t="n">
        <f aca="false">Y91</f>
        <v>0</v>
      </c>
      <c r="Z89" s="119" t="n">
        <f aca="false">Z91</f>
        <v>0</v>
      </c>
      <c r="AA89" s="119" t="n">
        <f aca="false">AA91</f>
        <v>0</v>
      </c>
      <c r="AB89" s="119" t="n">
        <f aca="false">AB91</f>
        <v>0</v>
      </c>
      <c r="AC89" s="119" t="n">
        <f aca="false">AC91</f>
        <v>0</v>
      </c>
      <c r="AD89" s="119" t="n">
        <f aca="false">AD91</f>
        <v>0</v>
      </c>
      <c r="AE89" s="119"/>
      <c r="AF89" s="119" t="n">
        <f aca="false">AF91</f>
        <v>0</v>
      </c>
      <c r="AG89" s="119" t="n">
        <f aca="false">AG91</f>
        <v>0</v>
      </c>
      <c r="AH89" s="119" t="n">
        <f aca="false">AH91</f>
        <v>0</v>
      </c>
      <c r="AI89" s="119" t="n">
        <f aca="false">AI91</f>
        <v>0</v>
      </c>
      <c r="AJ89" s="119" t="n">
        <f aca="false">AJ91</f>
        <v>0</v>
      </c>
      <c r="AK89" s="119" t="n">
        <f aca="false">AK91</f>
        <v>0</v>
      </c>
      <c r="AL89" s="119" t="n">
        <f aca="false">AL91</f>
        <v>0</v>
      </c>
      <c r="AM89" s="119" t="n">
        <f aca="false">AM91</f>
        <v>0</v>
      </c>
      <c r="AN89" s="119" t="n">
        <f aca="false">AN91</f>
        <v>0</v>
      </c>
      <c r="AO89" s="119" t="n">
        <f aca="false">AO91</f>
        <v>0</v>
      </c>
      <c r="AP89" s="119" t="n">
        <f aca="false">AP91</f>
        <v>0</v>
      </c>
      <c r="AQ89" s="119" t="n">
        <f aca="false">AQ91</f>
        <v>0</v>
      </c>
      <c r="AR89" s="119" t="n">
        <f aca="false">AR91</f>
        <v>0</v>
      </c>
      <c r="AS89" s="119" t="n">
        <f aca="false">AS91</f>
        <v>0</v>
      </c>
      <c r="AT89" s="119" t="n">
        <f aca="false">AT91</f>
        <v>0</v>
      </c>
      <c r="AU89" s="119" t="n">
        <f aca="false">AU91</f>
        <v>0</v>
      </c>
      <c r="AV89" s="119" t="n">
        <f aca="false">AV91</f>
        <v>0</v>
      </c>
      <c r="AW89" s="119" t="n">
        <f aca="false">AW91</f>
        <v>0</v>
      </c>
      <c r="AX89" s="119" t="n">
        <f aca="false">AX91</f>
        <v>0</v>
      </c>
      <c r="AY89" s="119" t="n">
        <f aca="false">AY91</f>
        <v>0</v>
      </c>
    </row>
    <row r="90" s="159" customFormat="true" ht="12.75" hidden="true" customHeight="false" outlineLevel="0" collapsed="false">
      <c r="A90" s="120" t="s">
        <v>15</v>
      </c>
      <c r="B90" s="117"/>
      <c r="C90" s="118"/>
      <c r="D90" s="118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</row>
    <row r="91" s="159" customFormat="true" ht="12.75" hidden="true" customHeight="false" outlineLevel="0" collapsed="false">
      <c r="A91" s="145" t="s">
        <v>681</v>
      </c>
      <c r="B91" s="125" t="s">
        <v>682</v>
      </c>
      <c r="C91" s="126" t="s">
        <v>607</v>
      </c>
      <c r="D91" s="126" t="s">
        <v>607</v>
      </c>
      <c r="E91" s="127" t="n">
        <f aca="false">E92</f>
        <v>0</v>
      </c>
      <c r="F91" s="127" t="n">
        <f aca="false">F92</f>
        <v>0</v>
      </c>
      <c r="G91" s="127" t="n">
        <f aca="false">G92</f>
        <v>0</v>
      </c>
      <c r="H91" s="127" t="n">
        <f aca="false">H92</f>
        <v>0</v>
      </c>
      <c r="I91" s="127" t="n">
        <f aca="false">I92</f>
        <v>0</v>
      </c>
      <c r="J91" s="127" t="n">
        <f aca="false">J92</f>
        <v>0</v>
      </c>
      <c r="K91" s="127" t="n">
        <f aca="false">K92</f>
        <v>0</v>
      </c>
      <c r="L91" s="127" t="n">
        <f aca="false">L92</f>
        <v>0</v>
      </c>
      <c r="M91" s="127" t="n">
        <f aca="false">M92</f>
        <v>0</v>
      </c>
      <c r="N91" s="127" t="n">
        <f aca="false">N92</f>
        <v>0</v>
      </c>
      <c r="O91" s="127" t="n">
        <f aca="false">O92</f>
        <v>0</v>
      </c>
      <c r="P91" s="127" t="n">
        <f aca="false">P92</f>
        <v>0</v>
      </c>
      <c r="Q91" s="127" t="n">
        <f aca="false">Q92</f>
        <v>0</v>
      </c>
      <c r="R91" s="127" t="n">
        <f aca="false">R92</f>
        <v>0</v>
      </c>
      <c r="S91" s="127" t="n">
        <f aca="false">S92</f>
        <v>0</v>
      </c>
      <c r="T91" s="127" t="n">
        <f aca="false">T92</f>
        <v>0</v>
      </c>
      <c r="U91" s="127" t="n">
        <f aca="false">U92</f>
        <v>0</v>
      </c>
      <c r="V91" s="127" t="n">
        <f aca="false">V92</f>
        <v>0</v>
      </c>
      <c r="W91" s="127" t="n">
        <f aca="false">W92</f>
        <v>0</v>
      </c>
      <c r="X91" s="127" t="n">
        <f aca="false">X92</f>
        <v>0</v>
      </c>
      <c r="Y91" s="127" t="n">
        <f aca="false">Y92</f>
        <v>0</v>
      </c>
      <c r="Z91" s="127" t="n">
        <f aca="false">Z92</f>
        <v>0</v>
      </c>
      <c r="AA91" s="127" t="n">
        <f aca="false">AA92</f>
        <v>0</v>
      </c>
      <c r="AB91" s="127" t="n">
        <f aca="false">AB92</f>
        <v>0</v>
      </c>
      <c r="AC91" s="127" t="n">
        <f aca="false">AC92</f>
        <v>0</v>
      </c>
      <c r="AD91" s="127" t="n">
        <f aca="false">AD92</f>
        <v>0</v>
      </c>
      <c r="AE91" s="127"/>
      <c r="AF91" s="127" t="n">
        <f aca="false">AF92</f>
        <v>0</v>
      </c>
      <c r="AG91" s="127" t="n">
        <f aca="false">AG92</f>
        <v>0</v>
      </c>
      <c r="AH91" s="127" t="n">
        <f aca="false">AH92</f>
        <v>0</v>
      </c>
      <c r="AI91" s="127" t="n">
        <f aca="false">AI92</f>
        <v>0</v>
      </c>
      <c r="AJ91" s="127" t="n">
        <f aca="false">AJ92</f>
        <v>0</v>
      </c>
      <c r="AK91" s="127" t="n">
        <f aca="false">AK92</f>
        <v>0</v>
      </c>
      <c r="AL91" s="127" t="n">
        <f aca="false">AL92</f>
        <v>0</v>
      </c>
      <c r="AM91" s="127" t="n">
        <f aca="false">AM92</f>
        <v>0</v>
      </c>
      <c r="AN91" s="127" t="n">
        <f aca="false">AN92</f>
        <v>0</v>
      </c>
      <c r="AO91" s="127" t="n">
        <f aca="false">AO92</f>
        <v>0</v>
      </c>
      <c r="AP91" s="127" t="n">
        <f aca="false">AP92</f>
        <v>0</v>
      </c>
      <c r="AQ91" s="127" t="n">
        <f aca="false">AQ92</f>
        <v>0</v>
      </c>
      <c r="AR91" s="127" t="n">
        <f aca="false">AR92</f>
        <v>0</v>
      </c>
      <c r="AS91" s="127" t="n">
        <f aca="false">AS92</f>
        <v>0</v>
      </c>
      <c r="AT91" s="127" t="n">
        <f aca="false">AT92</f>
        <v>0</v>
      </c>
      <c r="AU91" s="127" t="n">
        <f aca="false">AU92</f>
        <v>0</v>
      </c>
      <c r="AV91" s="127" t="n">
        <f aca="false">AV92</f>
        <v>0</v>
      </c>
      <c r="AW91" s="127" t="n">
        <f aca="false">AW92</f>
        <v>0</v>
      </c>
      <c r="AX91" s="127" t="n">
        <f aca="false">AX92</f>
        <v>0</v>
      </c>
      <c r="AY91" s="127" t="n">
        <f aca="false">AY92</f>
        <v>0</v>
      </c>
    </row>
    <row r="92" s="159" customFormat="true" ht="12.75" hidden="true" customHeight="false" outlineLevel="0" collapsed="false">
      <c r="A92" s="133" t="s">
        <v>683</v>
      </c>
      <c r="B92" s="121" t="s">
        <v>682</v>
      </c>
      <c r="C92" s="122" t="s">
        <v>684</v>
      </c>
      <c r="D92" s="122" t="s">
        <v>607</v>
      </c>
      <c r="E92" s="123" t="n">
        <f aca="false">E93</f>
        <v>0</v>
      </c>
      <c r="F92" s="123" t="n">
        <f aca="false">F93</f>
        <v>0</v>
      </c>
      <c r="G92" s="123" t="n">
        <f aca="false">G93</f>
        <v>0</v>
      </c>
      <c r="H92" s="123" t="n">
        <f aca="false">H93</f>
        <v>0</v>
      </c>
      <c r="I92" s="123" t="n">
        <f aca="false">I93</f>
        <v>0</v>
      </c>
      <c r="J92" s="123" t="n">
        <f aca="false">J93</f>
        <v>0</v>
      </c>
      <c r="K92" s="123" t="n">
        <f aca="false">K93</f>
        <v>0</v>
      </c>
      <c r="L92" s="123" t="n">
        <f aca="false">L93</f>
        <v>0</v>
      </c>
      <c r="M92" s="123" t="n">
        <f aca="false">M93</f>
        <v>0</v>
      </c>
      <c r="N92" s="123" t="n">
        <f aca="false">N93</f>
        <v>0</v>
      </c>
      <c r="O92" s="123" t="n">
        <f aca="false">O93</f>
        <v>0</v>
      </c>
      <c r="P92" s="123" t="n">
        <f aca="false">P93</f>
        <v>0</v>
      </c>
      <c r="Q92" s="123" t="n">
        <f aca="false">Q93</f>
        <v>0</v>
      </c>
      <c r="R92" s="123" t="n">
        <f aca="false">R93</f>
        <v>0</v>
      </c>
      <c r="S92" s="123" t="n">
        <f aca="false">S93</f>
        <v>0</v>
      </c>
      <c r="T92" s="123" t="n">
        <f aca="false">T93</f>
        <v>0</v>
      </c>
      <c r="U92" s="123" t="n">
        <f aca="false">U93</f>
        <v>0</v>
      </c>
      <c r="V92" s="123" t="n">
        <f aca="false">V93</f>
        <v>0</v>
      </c>
      <c r="W92" s="123" t="n">
        <f aca="false">W93</f>
        <v>0</v>
      </c>
      <c r="X92" s="123" t="n">
        <f aca="false">X93</f>
        <v>0</v>
      </c>
      <c r="Y92" s="123" t="n">
        <f aca="false">Y93</f>
        <v>0</v>
      </c>
      <c r="Z92" s="123" t="n">
        <f aca="false">Z93</f>
        <v>0</v>
      </c>
      <c r="AA92" s="123" t="n">
        <f aca="false">AA93</f>
        <v>0</v>
      </c>
      <c r="AB92" s="123" t="n">
        <f aca="false">AB93</f>
        <v>0</v>
      </c>
      <c r="AC92" s="123" t="n">
        <f aca="false">AC93</f>
        <v>0</v>
      </c>
      <c r="AD92" s="123" t="n">
        <f aca="false">AD93</f>
        <v>0</v>
      </c>
      <c r="AE92" s="123"/>
      <c r="AF92" s="123" t="n">
        <f aca="false">AF93</f>
        <v>0</v>
      </c>
      <c r="AG92" s="123" t="n">
        <f aca="false">AG93</f>
        <v>0</v>
      </c>
      <c r="AH92" s="123" t="n">
        <f aca="false">AH93</f>
        <v>0</v>
      </c>
      <c r="AI92" s="123" t="n">
        <f aca="false">AI93</f>
        <v>0</v>
      </c>
      <c r="AJ92" s="123" t="n">
        <f aca="false">AJ93</f>
        <v>0</v>
      </c>
      <c r="AK92" s="123" t="n">
        <f aca="false">AK93</f>
        <v>0</v>
      </c>
      <c r="AL92" s="123" t="n">
        <f aca="false">AL93</f>
        <v>0</v>
      </c>
      <c r="AM92" s="123" t="n">
        <f aca="false">AM93</f>
        <v>0</v>
      </c>
      <c r="AN92" s="123" t="n">
        <f aca="false">AN93</f>
        <v>0</v>
      </c>
      <c r="AO92" s="123" t="n">
        <f aca="false">AO93</f>
        <v>0</v>
      </c>
      <c r="AP92" s="123" t="n">
        <f aca="false">AP93</f>
        <v>0</v>
      </c>
      <c r="AQ92" s="123" t="n">
        <f aca="false">AQ93</f>
        <v>0</v>
      </c>
      <c r="AR92" s="123" t="n">
        <f aca="false">AR93</f>
        <v>0</v>
      </c>
      <c r="AS92" s="123" t="n">
        <f aca="false">AS93</f>
        <v>0</v>
      </c>
      <c r="AT92" s="123" t="n">
        <f aca="false">AT93</f>
        <v>0</v>
      </c>
      <c r="AU92" s="123" t="n">
        <f aca="false">AU93</f>
        <v>0</v>
      </c>
      <c r="AV92" s="123" t="n">
        <f aca="false">AV93</f>
        <v>0</v>
      </c>
      <c r="AW92" s="123" t="n">
        <f aca="false">AW93</f>
        <v>0</v>
      </c>
      <c r="AX92" s="123" t="n">
        <f aca="false">AX93</f>
        <v>0</v>
      </c>
      <c r="AY92" s="123" t="n">
        <f aca="false">AY93</f>
        <v>0</v>
      </c>
    </row>
    <row r="93" s="159" customFormat="true" ht="12.75" hidden="true" customHeight="false" outlineLevel="0" collapsed="false">
      <c r="A93" s="129" t="s">
        <v>630</v>
      </c>
      <c r="B93" s="130" t="s">
        <v>682</v>
      </c>
      <c r="C93" s="131" t="s">
        <v>684</v>
      </c>
      <c r="D93" s="131" t="s">
        <v>631</v>
      </c>
      <c r="E93" s="132" t="n">
        <f aca="false">F93+G93+H93+I93</f>
        <v>0</v>
      </c>
      <c r="F93" s="132"/>
      <c r="G93" s="132"/>
      <c r="H93" s="132"/>
      <c r="I93" s="132" t="n">
        <f aca="false">J93+AG93+AT93</f>
        <v>0</v>
      </c>
      <c r="J93" s="132" t="n">
        <f aca="false">K93+L93++M93+N93+O93+P93+Q93+R93+S93+T93+U93+V93+W93+X93+Y93+Z93+AA93+AB93+AC93+AD93+AF93</f>
        <v>0</v>
      </c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 t="n">
        <f aca="false">AH93+AI93+AJ93+AK93+AL93+AM93+AQ93+AN93+AO93+AP93+AR93+AS93</f>
        <v>0</v>
      </c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  <c r="AR93" s="132"/>
      <c r="AS93" s="132"/>
      <c r="AT93" s="132" t="n">
        <f aca="false">AU93+AV93+AW93+AX93+AY93</f>
        <v>0</v>
      </c>
      <c r="AU93" s="132"/>
      <c r="AV93" s="132"/>
      <c r="AW93" s="132"/>
      <c r="AX93" s="132"/>
      <c r="AY93" s="132"/>
    </row>
    <row r="94" s="159" customFormat="true" ht="12.75" hidden="true" customHeight="false" outlineLevel="0" collapsed="false">
      <c r="A94" s="116" t="s">
        <v>685</v>
      </c>
      <c r="B94" s="117" t="s">
        <v>606</v>
      </c>
      <c r="C94" s="118" t="s">
        <v>607</v>
      </c>
      <c r="D94" s="118" t="s">
        <v>607</v>
      </c>
      <c r="E94" s="161" t="n">
        <f aca="false">G94</f>
        <v>0</v>
      </c>
      <c r="F94" s="161"/>
      <c r="G94" s="161" t="n">
        <f aca="false">G96</f>
        <v>0</v>
      </c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</row>
    <row r="95" s="159" customFormat="true" ht="12.75" hidden="true" customHeight="false" outlineLevel="0" collapsed="false">
      <c r="A95" s="129" t="s">
        <v>507</v>
      </c>
      <c r="B95" s="130"/>
      <c r="C95" s="131"/>
      <c r="D95" s="131"/>
      <c r="E95" s="132"/>
      <c r="F95" s="132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</row>
    <row r="96" s="159" customFormat="true" ht="12.75" hidden="true" customHeight="false" outlineLevel="0" collapsed="false">
      <c r="A96" s="162" t="s">
        <v>686</v>
      </c>
      <c r="B96" s="130" t="s">
        <v>108</v>
      </c>
      <c r="C96" s="131" t="s">
        <v>607</v>
      </c>
      <c r="D96" s="131" t="s">
        <v>607</v>
      </c>
      <c r="E96" s="163" t="n">
        <f aca="false">G96</f>
        <v>0</v>
      </c>
      <c r="F96" s="163"/>
      <c r="G96" s="163" t="n">
        <f aca="false">G97</f>
        <v>0</v>
      </c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</row>
    <row r="97" s="159" customFormat="true" ht="12.75" hidden="true" customHeight="false" outlineLevel="0" collapsed="false">
      <c r="A97" s="164" t="s">
        <v>687</v>
      </c>
      <c r="B97" s="130" t="s">
        <v>108</v>
      </c>
      <c r="C97" s="131" t="s">
        <v>610</v>
      </c>
      <c r="D97" s="131" t="s">
        <v>607</v>
      </c>
      <c r="E97" s="163" t="n">
        <f aca="false">G97</f>
        <v>0</v>
      </c>
      <c r="F97" s="163"/>
      <c r="G97" s="163" t="n">
        <f aca="false">G98</f>
        <v>0</v>
      </c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  <c r="AG97" s="132"/>
      <c r="AH97" s="132"/>
      <c r="AI97" s="132"/>
      <c r="AJ97" s="132"/>
      <c r="AK97" s="132"/>
      <c r="AL97" s="132"/>
      <c r="AM97" s="132"/>
      <c r="AN97" s="132"/>
      <c r="AO97" s="132"/>
      <c r="AP97" s="132"/>
      <c r="AQ97" s="132"/>
      <c r="AR97" s="132"/>
      <c r="AS97" s="132"/>
      <c r="AT97" s="132"/>
      <c r="AU97" s="132"/>
      <c r="AV97" s="132"/>
      <c r="AW97" s="132"/>
      <c r="AX97" s="132"/>
      <c r="AY97" s="132"/>
    </row>
    <row r="98" s="159" customFormat="true" ht="12.75" hidden="true" customHeight="false" outlineLevel="0" collapsed="false">
      <c r="A98" s="129" t="s">
        <v>611</v>
      </c>
      <c r="B98" s="130" t="s">
        <v>108</v>
      </c>
      <c r="C98" s="131" t="s">
        <v>610</v>
      </c>
      <c r="D98" s="131" t="s">
        <v>612</v>
      </c>
      <c r="E98" s="163" t="n">
        <f aca="false">G98</f>
        <v>0</v>
      </c>
      <c r="F98" s="163"/>
      <c r="G98" s="163" t="n">
        <v>0</v>
      </c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</row>
    <row r="99" s="159" customFormat="true" ht="14.05" hidden="false" customHeight="false" outlineLevel="0" collapsed="false">
      <c r="A99" s="165"/>
      <c r="B99" s="166"/>
      <c r="C99" s="167"/>
      <c r="D99" s="167"/>
      <c r="E99" s="168"/>
      <c r="F99" s="168"/>
      <c r="G99" s="168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</row>
    <row r="100" s="48" customFormat="true" ht="14.05" hidden="false" customHeight="false" outlineLevel="0" collapsed="false">
      <c r="A100" s="158" t="s">
        <v>688</v>
      </c>
      <c r="B100" s="117" t="s">
        <v>619</v>
      </c>
      <c r="C100" s="118" t="s">
        <v>689</v>
      </c>
      <c r="D100" s="118" t="s">
        <v>607</v>
      </c>
      <c r="E100" s="161" t="n">
        <f aca="false">G100</f>
        <v>4300</v>
      </c>
      <c r="F100" s="161" t="n">
        <f aca="false">F102+F114+F136</f>
        <v>0</v>
      </c>
      <c r="G100" s="161" t="n">
        <f aca="false">G102</f>
        <v>4300</v>
      </c>
      <c r="H100" s="119" t="n">
        <f aca="false">H102+H114+H136</f>
        <v>0</v>
      </c>
      <c r="I100" s="119" t="n">
        <f aca="false">I102+I114+I136</f>
        <v>0</v>
      </c>
      <c r="J100" s="119" t="n">
        <f aca="false">J102+J114+J136</f>
        <v>0</v>
      </c>
      <c r="K100" s="119" t="n">
        <f aca="false">K102+K114+K136</f>
        <v>0</v>
      </c>
      <c r="L100" s="119" t="n">
        <f aca="false">L102+L114+L136</f>
        <v>0</v>
      </c>
      <c r="M100" s="119" t="n">
        <f aca="false">M102+M114+M136</f>
        <v>0</v>
      </c>
      <c r="N100" s="119" t="n">
        <f aca="false">N102+N114+N136</f>
        <v>0</v>
      </c>
      <c r="O100" s="119" t="n">
        <f aca="false">O102+O114+O136</f>
        <v>0</v>
      </c>
      <c r="P100" s="119" t="n">
        <f aca="false">P102+P114+P136</f>
        <v>0</v>
      </c>
      <c r="Q100" s="119" t="n">
        <f aca="false">Q102+Q114+Q136</f>
        <v>0</v>
      </c>
      <c r="R100" s="119" t="n">
        <f aca="false">R102+R114+R136</f>
        <v>0</v>
      </c>
      <c r="S100" s="119" t="n">
        <f aca="false">S102+S114+S136</f>
        <v>0</v>
      </c>
      <c r="T100" s="119" t="n">
        <f aca="false">T102+T114+T136</f>
        <v>0</v>
      </c>
      <c r="U100" s="119" t="n">
        <f aca="false">U102+U114+U136</f>
        <v>0</v>
      </c>
      <c r="V100" s="119" t="n">
        <f aca="false">V102+V114+V136</f>
        <v>0</v>
      </c>
      <c r="W100" s="119" t="n">
        <f aca="false">W102+W114+W136</f>
        <v>0</v>
      </c>
      <c r="X100" s="119" t="n">
        <f aca="false">X102+X114+X136</f>
        <v>0</v>
      </c>
      <c r="Y100" s="119" t="n">
        <f aca="false">Y102+Y114+Y136</f>
        <v>0</v>
      </c>
      <c r="Z100" s="119" t="n">
        <f aca="false">Z102+Z114+Z136</f>
        <v>0</v>
      </c>
      <c r="AA100" s="119" t="n">
        <f aca="false">AA102+AA114+AA136</f>
        <v>0</v>
      </c>
      <c r="AB100" s="119" t="n">
        <f aca="false">AB102+AB114+AB136</f>
        <v>0</v>
      </c>
      <c r="AC100" s="119" t="n">
        <f aca="false">AC102+AC114+AC136</f>
        <v>0</v>
      </c>
      <c r="AD100" s="119" t="n">
        <f aca="false">AD102+AD114+AD136</f>
        <v>0</v>
      </c>
      <c r="AE100" s="119"/>
      <c r="AF100" s="119" t="n">
        <f aca="false">AF102+AF114+AF136</f>
        <v>0</v>
      </c>
      <c r="AG100" s="119" t="n">
        <f aca="false">AG102+AG114+AG136</f>
        <v>0</v>
      </c>
      <c r="AH100" s="119" t="n">
        <f aca="false">AH102+AH114+AH136</f>
        <v>0</v>
      </c>
      <c r="AI100" s="119" t="n">
        <f aca="false">AI102+AI114+AI136</f>
        <v>0</v>
      </c>
      <c r="AJ100" s="119" t="n">
        <f aca="false">AJ102+AJ114+AJ136</f>
        <v>0</v>
      </c>
      <c r="AK100" s="119" t="n">
        <f aca="false">AK102+AK114+AK136</f>
        <v>0</v>
      </c>
      <c r="AL100" s="119" t="n">
        <f aca="false">AL102+AL114+AL136</f>
        <v>0</v>
      </c>
      <c r="AM100" s="119" t="n">
        <f aca="false">AM102+AM114+AM136</f>
        <v>0</v>
      </c>
      <c r="AN100" s="119" t="n">
        <f aca="false">AN102+AN114+AN136</f>
        <v>0</v>
      </c>
      <c r="AO100" s="119" t="n">
        <f aca="false">AO102+AO114+AO136</f>
        <v>0</v>
      </c>
      <c r="AP100" s="119" t="n">
        <f aca="false">AP102+AP114+AP136</f>
        <v>0</v>
      </c>
      <c r="AQ100" s="119" t="n">
        <f aca="false">AQ102+AQ114+AQ136</f>
        <v>0</v>
      </c>
      <c r="AR100" s="119" t="n">
        <f aca="false">AR102+AR114+AR136</f>
        <v>0</v>
      </c>
      <c r="AS100" s="119" t="n">
        <f aca="false">AS102+AS114+AS136</f>
        <v>0</v>
      </c>
      <c r="AT100" s="119" t="n">
        <f aca="false">AT102+AT114+AT136</f>
        <v>0</v>
      </c>
      <c r="AU100" s="119" t="n">
        <f aca="false">AU102+AU114+AU136</f>
        <v>0</v>
      </c>
      <c r="AV100" s="119" t="e">
        <f aca="false">AV102+AV114+AV136</f>
        <v>#REF!</v>
      </c>
      <c r="AW100" s="119" t="e">
        <f aca="false">AW102+AW114+AW136</f>
        <v>#REF!</v>
      </c>
      <c r="AX100" s="119" t="e">
        <f aca="false">AX102+AX114+AX136</f>
        <v>#REF!</v>
      </c>
      <c r="AY100" s="119" t="e">
        <f aca="false">AY102+AY114+AY136</f>
        <v>#REF!</v>
      </c>
    </row>
    <row r="101" s="48" customFormat="true" ht="14.05" hidden="false" customHeight="false" outlineLevel="0" collapsed="false">
      <c r="A101" s="169" t="s">
        <v>15</v>
      </c>
      <c r="B101" s="117"/>
      <c r="C101" s="118"/>
      <c r="D101" s="118"/>
      <c r="E101" s="161"/>
      <c r="F101" s="161"/>
      <c r="G101" s="161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</row>
    <row r="102" s="48" customFormat="true" ht="14.05" hidden="false" customHeight="false" outlineLevel="0" collapsed="false">
      <c r="A102" s="170" t="s">
        <v>690</v>
      </c>
      <c r="B102" s="166" t="s">
        <v>419</v>
      </c>
      <c r="C102" s="167" t="s">
        <v>689</v>
      </c>
      <c r="D102" s="167" t="s">
        <v>607</v>
      </c>
      <c r="E102" s="171" t="n">
        <f aca="false">E103+E111+E109</f>
        <v>4300</v>
      </c>
      <c r="F102" s="171" t="n">
        <f aca="false">F103+F111+F109</f>
        <v>0</v>
      </c>
      <c r="G102" s="171" t="n">
        <f aca="false">G103+G111+G109</f>
        <v>4300</v>
      </c>
      <c r="H102" s="127" t="n">
        <f aca="false">H103+H111+H109</f>
        <v>0</v>
      </c>
      <c r="I102" s="127" t="n">
        <f aca="false">I103+I111+I109</f>
        <v>0</v>
      </c>
      <c r="J102" s="127" t="n">
        <f aca="false">J103+J111+J109</f>
        <v>0</v>
      </c>
      <c r="K102" s="127" t="n">
        <f aca="false">K103+K111+K109</f>
        <v>0</v>
      </c>
      <c r="L102" s="127" t="n">
        <f aca="false">L103+L111+L109</f>
        <v>0</v>
      </c>
      <c r="M102" s="127" t="n">
        <f aca="false">M103+M111+M109</f>
        <v>0</v>
      </c>
      <c r="N102" s="127" t="n">
        <f aca="false">N103+N111+N109</f>
        <v>0</v>
      </c>
      <c r="O102" s="127" t="n">
        <f aca="false">O103+O111+O109</f>
        <v>0</v>
      </c>
      <c r="P102" s="127" t="n">
        <f aca="false">P103+P111+P109</f>
        <v>0</v>
      </c>
      <c r="Q102" s="127" t="n">
        <f aca="false">Q103+Q111+Q109</f>
        <v>0</v>
      </c>
      <c r="R102" s="127" t="n">
        <f aca="false">R103+R111+R109</f>
        <v>0</v>
      </c>
      <c r="S102" s="127" t="n">
        <f aca="false">S103+S111+S109</f>
        <v>0</v>
      </c>
      <c r="T102" s="127" t="n">
        <f aca="false">T103+T111+T109</f>
        <v>0</v>
      </c>
      <c r="U102" s="127" t="n">
        <f aca="false">U103+U111+U109</f>
        <v>0</v>
      </c>
      <c r="V102" s="127" t="n">
        <f aca="false">V103+V111+V109</f>
        <v>0</v>
      </c>
      <c r="W102" s="127" t="n">
        <f aca="false">W103+W111+W109</f>
        <v>0</v>
      </c>
      <c r="X102" s="127" t="n">
        <f aca="false">X103+X111+X109</f>
        <v>0</v>
      </c>
      <c r="Y102" s="127" t="n">
        <f aca="false">Y103+Y111+Y109</f>
        <v>0</v>
      </c>
      <c r="Z102" s="127" t="n">
        <f aca="false">Z103+Z111+Z109</f>
        <v>0</v>
      </c>
      <c r="AA102" s="127" t="n">
        <f aca="false">AA103+AA111+AA109</f>
        <v>0</v>
      </c>
      <c r="AB102" s="127" t="n">
        <f aca="false">AB103+AB111+AB109</f>
        <v>0</v>
      </c>
      <c r="AC102" s="127" t="n">
        <f aca="false">AC103+AC111+AC109</f>
        <v>0</v>
      </c>
      <c r="AD102" s="127" t="n">
        <f aca="false">AD103+AD111+AD109</f>
        <v>0</v>
      </c>
      <c r="AE102" s="127"/>
      <c r="AF102" s="127" t="n">
        <f aca="false">AF103+AF111+AF109</f>
        <v>0</v>
      </c>
      <c r="AG102" s="127" t="n">
        <f aca="false">AG103+AG111+AG109</f>
        <v>0</v>
      </c>
      <c r="AH102" s="127" t="n">
        <f aca="false">AH103+AH111+AH109</f>
        <v>0</v>
      </c>
      <c r="AI102" s="127" t="n">
        <f aca="false">AI103+AI111+AI109</f>
        <v>0</v>
      </c>
      <c r="AJ102" s="127" t="n">
        <f aca="false">AJ103+AJ111+AJ109</f>
        <v>0</v>
      </c>
      <c r="AK102" s="127" t="n">
        <f aca="false">AK103+AK111+AK109</f>
        <v>0</v>
      </c>
      <c r="AL102" s="127" t="n">
        <f aca="false">AL103+AL111+AL109</f>
        <v>0</v>
      </c>
      <c r="AM102" s="127" t="n">
        <f aca="false">AM103+AM111+AM109</f>
        <v>0</v>
      </c>
      <c r="AN102" s="127" t="n">
        <f aca="false">AN103+AN111+AN109</f>
        <v>0</v>
      </c>
      <c r="AO102" s="127" t="n">
        <f aca="false">AO103+AO111+AO109</f>
        <v>0</v>
      </c>
      <c r="AP102" s="127" t="n">
        <f aca="false">AP103+AP111+AP109</f>
        <v>0</v>
      </c>
      <c r="AQ102" s="127" t="n">
        <f aca="false">AQ103+AQ111+AQ109</f>
        <v>0</v>
      </c>
      <c r="AR102" s="127" t="n">
        <f aca="false">AR103+AR111+AR109</f>
        <v>0</v>
      </c>
      <c r="AS102" s="127" t="n">
        <f aca="false">AS103+AS111+AS109</f>
        <v>0</v>
      </c>
      <c r="AT102" s="127" t="n">
        <f aca="false">AT103+AT111+AT109</f>
        <v>0</v>
      </c>
      <c r="AU102" s="127" t="n">
        <f aca="false">AU103+AU111+AU109</f>
        <v>0</v>
      </c>
      <c r="AV102" s="127" t="e">
        <f aca="false">AV103+AV111+AV109</f>
        <v>#REF!</v>
      </c>
      <c r="AW102" s="127" t="e">
        <f aca="false">AW103+AW111+AW109</f>
        <v>#REF!</v>
      </c>
      <c r="AX102" s="127" t="e">
        <f aca="false">AX103+AX111+AX109</f>
        <v>#REF!</v>
      </c>
      <c r="AY102" s="127" t="e">
        <f aca="false">AY103+AY111+AY109</f>
        <v>#REF!</v>
      </c>
    </row>
    <row r="103" s="48" customFormat="true" ht="14.15" hidden="false" customHeight="false" outlineLevel="0" collapsed="false">
      <c r="A103" s="172" t="s">
        <v>691</v>
      </c>
      <c r="B103" s="166" t="s">
        <v>419</v>
      </c>
      <c r="C103" s="167" t="s">
        <v>692</v>
      </c>
      <c r="D103" s="167" t="s">
        <v>607</v>
      </c>
      <c r="E103" s="171" t="n">
        <f aca="false">E105+E108</f>
        <v>4300</v>
      </c>
      <c r="F103" s="171" t="n">
        <f aca="false">F105+F108</f>
        <v>0</v>
      </c>
      <c r="G103" s="171" t="n">
        <f aca="false">G105+G108</f>
        <v>4300</v>
      </c>
      <c r="H103" s="123" t="n">
        <f aca="false">H105+H108</f>
        <v>0</v>
      </c>
      <c r="I103" s="123" t="n">
        <f aca="false">I105+I108</f>
        <v>0</v>
      </c>
      <c r="J103" s="123" t="n">
        <f aca="false">J105+J108</f>
        <v>0</v>
      </c>
      <c r="K103" s="123" t="n">
        <f aca="false">K105+K108</f>
        <v>0</v>
      </c>
      <c r="L103" s="123" t="n">
        <f aca="false">L105+L108</f>
        <v>0</v>
      </c>
      <c r="M103" s="123" t="n">
        <f aca="false">M105+M108</f>
        <v>0</v>
      </c>
      <c r="N103" s="123" t="n">
        <f aca="false">N105+N108</f>
        <v>0</v>
      </c>
      <c r="O103" s="123" t="n">
        <f aca="false">O105+O108</f>
        <v>0</v>
      </c>
      <c r="P103" s="123" t="n">
        <f aca="false">P105+P108</f>
        <v>0</v>
      </c>
      <c r="Q103" s="123" t="n">
        <f aca="false">Q105+Q108</f>
        <v>0</v>
      </c>
      <c r="R103" s="123" t="n">
        <f aca="false">R105+R108</f>
        <v>0</v>
      </c>
      <c r="S103" s="123" t="n">
        <f aca="false">S105+S108</f>
        <v>0</v>
      </c>
      <c r="T103" s="123" t="n">
        <f aca="false">T105+T108</f>
        <v>0</v>
      </c>
      <c r="U103" s="123" t="n">
        <f aca="false">U105+U108</f>
        <v>0</v>
      </c>
      <c r="V103" s="123" t="n">
        <f aca="false">V105+V108</f>
        <v>0</v>
      </c>
      <c r="W103" s="123" t="n">
        <f aca="false">W105+W108</f>
        <v>0</v>
      </c>
      <c r="X103" s="123" t="n">
        <f aca="false">X105+X108</f>
        <v>0</v>
      </c>
      <c r="Y103" s="123" t="n">
        <f aca="false">Y105+Y108</f>
        <v>0</v>
      </c>
      <c r="Z103" s="123" t="n">
        <f aca="false">Z105+Z108</f>
        <v>0</v>
      </c>
      <c r="AA103" s="123" t="n">
        <f aca="false">AA105+AA108</f>
        <v>0</v>
      </c>
      <c r="AB103" s="123" t="n">
        <f aca="false">AB105+AB108</f>
        <v>0</v>
      </c>
      <c r="AC103" s="123" t="n">
        <f aca="false">AC105+AC108</f>
        <v>0</v>
      </c>
      <c r="AD103" s="123" t="n">
        <f aca="false">AD105+AD108</f>
        <v>0</v>
      </c>
      <c r="AE103" s="123" t="n">
        <f aca="false">AE105+AE108</f>
        <v>0</v>
      </c>
      <c r="AF103" s="123" t="n">
        <f aca="false">AF105+AF108</f>
        <v>0</v>
      </c>
      <c r="AG103" s="123" t="n">
        <f aca="false">AG105+AG108</f>
        <v>0</v>
      </c>
      <c r="AH103" s="123" t="n">
        <f aca="false">AH105+AH108</f>
        <v>0</v>
      </c>
      <c r="AI103" s="123" t="n">
        <f aca="false">AI105+AI108</f>
        <v>0</v>
      </c>
      <c r="AJ103" s="123" t="n">
        <f aca="false">AJ105+AJ108</f>
        <v>0</v>
      </c>
      <c r="AK103" s="123" t="n">
        <f aca="false">AK105+AK108</f>
        <v>0</v>
      </c>
      <c r="AL103" s="123" t="n">
        <f aca="false">AL105+AL108</f>
        <v>0</v>
      </c>
      <c r="AM103" s="123" t="n">
        <f aca="false">AM105+AM108</f>
        <v>0</v>
      </c>
      <c r="AN103" s="123" t="n">
        <f aca="false">AN105+AN108</f>
        <v>0</v>
      </c>
      <c r="AO103" s="123" t="n">
        <f aca="false">AO105+AO108</f>
        <v>0</v>
      </c>
      <c r="AP103" s="123" t="n">
        <f aca="false">AP105+AP108</f>
        <v>0</v>
      </c>
      <c r="AQ103" s="123" t="n">
        <f aca="false">AQ105+AQ108</f>
        <v>0</v>
      </c>
      <c r="AR103" s="123" t="n">
        <f aca="false">AR105+AR108</f>
        <v>0</v>
      </c>
      <c r="AS103" s="123" t="n">
        <f aca="false">AS105+AS108</f>
        <v>0</v>
      </c>
      <c r="AT103" s="123" t="n">
        <f aca="false">AT105+AT108</f>
        <v>0</v>
      </c>
      <c r="AU103" s="123" t="n">
        <f aca="false">AU105+AU108</f>
        <v>0</v>
      </c>
      <c r="AV103" s="123" t="n">
        <f aca="false">SUM(AV105:AV108)</f>
        <v>0</v>
      </c>
      <c r="AW103" s="123" t="n">
        <f aca="false">SUM(AW105:AW108)</f>
        <v>0</v>
      </c>
      <c r="AX103" s="123" t="n">
        <f aca="false">SUM(AX105:AX108)</f>
        <v>0</v>
      </c>
      <c r="AY103" s="123" t="n">
        <f aca="false">SUM(AY105:AY108)</f>
        <v>0</v>
      </c>
    </row>
    <row r="104" s="48" customFormat="true" ht="26.85" hidden="false" customHeight="false" outlineLevel="0" collapsed="false">
      <c r="A104" s="172" t="s">
        <v>693</v>
      </c>
      <c r="B104" s="166" t="s">
        <v>419</v>
      </c>
      <c r="C104" s="167" t="s">
        <v>694</v>
      </c>
      <c r="D104" s="167" t="s">
        <v>607</v>
      </c>
      <c r="E104" s="171" t="n">
        <v>4300</v>
      </c>
      <c r="F104" s="171"/>
      <c r="G104" s="171" t="n">
        <v>4300</v>
      </c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</row>
    <row r="105" s="48" customFormat="true" ht="14.15" hidden="false" customHeight="false" outlineLevel="0" collapsed="false">
      <c r="A105" s="172" t="s">
        <v>695</v>
      </c>
      <c r="B105" s="166" t="s">
        <v>419</v>
      </c>
      <c r="C105" s="167" t="s">
        <v>694</v>
      </c>
      <c r="D105" s="167" t="s">
        <v>696</v>
      </c>
      <c r="E105" s="171" t="n">
        <f aca="false">G105</f>
        <v>4300</v>
      </c>
      <c r="F105" s="171"/>
      <c r="G105" s="171" t="n">
        <v>4300</v>
      </c>
      <c r="H105" s="132"/>
      <c r="I105" s="132" t="n">
        <f aca="false">J105+AG105+AT105</f>
        <v>0</v>
      </c>
      <c r="J105" s="132" t="n">
        <f aca="false">K105+L105++M105+N105+O105+P105+Q105+R105+S105+T105+U105+V105+W105+X105+Y105+Z105+AA105+AB105+AC105+AD105+AF105</f>
        <v>0</v>
      </c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  <c r="AG105" s="132" t="n">
        <f aca="false">AH105+AI105+AJ105+AK105+AL105+AM105+AQ105+AN105+AO105+AP105+AR105+AS105</f>
        <v>0</v>
      </c>
      <c r="AH105" s="132"/>
      <c r="AI105" s="132"/>
      <c r="AJ105" s="132"/>
      <c r="AK105" s="132"/>
      <c r="AL105" s="132"/>
      <c r="AM105" s="132"/>
      <c r="AN105" s="132"/>
      <c r="AO105" s="132"/>
      <c r="AP105" s="132"/>
      <c r="AQ105" s="132"/>
      <c r="AR105" s="132"/>
      <c r="AS105" s="132"/>
      <c r="AT105" s="132" t="n">
        <f aca="false">AU105+AV105+AW105+AX105+AY105</f>
        <v>0</v>
      </c>
      <c r="AU105" s="132"/>
      <c r="AV105" s="132"/>
      <c r="AW105" s="132"/>
      <c r="AX105" s="132"/>
      <c r="AY105" s="132"/>
    </row>
    <row r="106" s="48" customFormat="true" ht="12.75" hidden="true" customHeight="false" outlineLevel="0" collapsed="false">
      <c r="A106" s="146" t="s">
        <v>15</v>
      </c>
      <c r="B106" s="130"/>
      <c r="C106" s="131"/>
      <c r="D106" s="131"/>
      <c r="E106" s="163"/>
      <c r="F106" s="163"/>
      <c r="G106" s="163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</row>
    <row r="107" s="48" customFormat="true" ht="12.75" hidden="true" customHeight="false" outlineLevel="0" collapsed="false">
      <c r="A107" s="129" t="s">
        <v>697</v>
      </c>
      <c r="B107" s="130" t="s">
        <v>493</v>
      </c>
      <c r="C107" s="131" t="s">
        <v>493</v>
      </c>
      <c r="D107" s="131" t="s">
        <v>493</v>
      </c>
      <c r="E107" s="163" t="n">
        <f aca="false">F107+G107+H107+I107</f>
        <v>0</v>
      </c>
      <c r="F107" s="163"/>
      <c r="G107" s="163"/>
      <c r="H107" s="132"/>
      <c r="I107" s="132" t="n">
        <f aca="false">J107+AG107+AT107</f>
        <v>0</v>
      </c>
      <c r="J107" s="132" t="n">
        <f aca="false">K107+L107++M107+N107+O107+P107+Q107+R107+S107+T107+U107+V107+W107+X107+Y107+Z107+AA107+AB107+AC107+AD107+AF107</f>
        <v>0</v>
      </c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 t="n">
        <f aca="false">AH107+AI107+AJ107+AK107+AL107+AM107+AQ107+AN107+AO107+AP107+AR107+AS107</f>
        <v>0</v>
      </c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 t="n">
        <f aca="false">AU107+AV107+AW107+AX107+AY107</f>
        <v>0</v>
      </c>
      <c r="AU107" s="132"/>
      <c r="AV107" s="132"/>
      <c r="AW107" s="132"/>
      <c r="AX107" s="132"/>
      <c r="AY107" s="132"/>
    </row>
    <row r="108" s="48" customFormat="true" ht="12.75" hidden="true" customHeight="false" outlineLevel="0" collapsed="false">
      <c r="A108" s="129" t="s">
        <v>661</v>
      </c>
      <c r="B108" s="130" t="s">
        <v>698</v>
      </c>
      <c r="C108" s="131" t="s">
        <v>699</v>
      </c>
      <c r="D108" s="131" t="s">
        <v>662</v>
      </c>
      <c r="E108" s="163" t="n">
        <f aca="false">F108+G108+H108+I108</f>
        <v>0</v>
      </c>
      <c r="F108" s="163"/>
      <c r="G108" s="163"/>
      <c r="H108" s="132"/>
      <c r="I108" s="132" t="n">
        <f aca="false">J108+AG108+AT108</f>
        <v>0</v>
      </c>
      <c r="J108" s="132" t="n">
        <f aca="false">K108+L108++M108+N108+O108+P108+Q108+R108+S108+T108+U108+V108+W108+X108+Y108+Z108+AA108+AB108+AC108+AD108+AF108</f>
        <v>0</v>
      </c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 t="n">
        <f aca="false">AH108+AI108+AJ108+AK108+AL108+AM108+AQ108+AN108+AO108+AP108+AR108+AS108</f>
        <v>0</v>
      </c>
      <c r="AH108" s="132"/>
      <c r="AI108" s="132"/>
      <c r="AJ108" s="132"/>
      <c r="AK108" s="132"/>
      <c r="AL108" s="132"/>
      <c r="AM108" s="132"/>
      <c r="AN108" s="132"/>
      <c r="AO108" s="132"/>
      <c r="AP108" s="132"/>
      <c r="AQ108" s="132"/>
      <c r="AR108" s="132"/>
      <c r="AS108" s="132"/>
      <c r="AT108" s="132" t="n">
        <f aca="false">AU108+AV108+AW108+AX108+AY108</f>
        <v>0</v>
      </c>
      <c r="AU108" s="132"/>
      <c r="AV108" s="132"/>
      <c r="AW108" s="132"/>
      <c r="AX108" s="132"/>
      <c r="AY108" s="132"/>
    </row>
    <row r="109" s="48" customFormat="true" ht="12.75" hidden="true" customHeight="false" outlineLevel="0" collapsed="false">
      <c r="A109" s="133" t="s">
        <v>700</v>
      </c>
      <c r="B109" s="121" t="s">
        <v>698</v>
      </c>
      <c r="C109" s="122" t="s">
        <v>701</v>
      </c>
      <c r="D109" s="122" t="s">
        <v>607</v>
      </c>
      <c r="E109" s="163" t="n">
        <f aca="false">E110</f>
        <v>0</v>
      </c>
      <c r="F109" s="163" t="n">
        <f aca="false">F110</f>
        <v>0</v>
      </c>
      <c r="G109" s="163" t="n">
        <f aca="false">G110</f>
        <v>0</v>
      </c>
      <c r="H109" s="132" t="n">
        <f aca="false">H110</f>
        <v>0</v>
      </c>
      <c r="I109" s="132" t="n">
        <f aca="false">I110</f>
        <v>0</v>
      </c>
      <c r="J109" s="132" t="n">
        <f aca="false">J110</f>
        <v>0</v>
      </c>
      <c r="K109" s="132" t="n">
        <f aca="false">K110</f>
        <v>0</v>
      </c>
      <c r="L109" s="132" t="n">
        <f aca="false">L110</f>
        <v>0</v>
      </c>
      <c r="M109" s="132" t="n">
        <f aca="false">M110</f>
        <v>0</v>
      </c>
      <c r="N109" s="132" t="n">
        <f aca="false">N110</f>
        <v>0</v>
      </c>
      <c r="O109" s="132" t="n">
        <f aca="false">O110</f>
        <v>0</v>
      </c>
      <c r="P109" s="132" t="n">
        <f aca="false">P110</f>
        <v>0</v>
      </c>
      <c r="Q109" s="132" t="n">
        <f aca="false">Q110</f>
        <v>0</v>
      </c>
      <c r="R109" s="132" t="n">
        <f aca="false">R110</f>
        <v>0</v>
      </c>
      <c r="S109" s="132" t="n">
        <f aca="false">S110</f>
        <v>0</v>
      </c>
      <c r="T109" s="132" t="n">
        <f aca="false">T110</f>
        <v>0</v>
      </c>
      <c r="U109" s="132" t="n">
        <f aca="false">U110</f>
        <v>0</v>
      </c>
      <c r="V109" s="132" t="n">
        <f aca="false">V110</f>
        <v>0</v>
      </c>
      <c r="W109" s="132" t="n">
        <f aca="false">W110</f>
        <v>0</v>
      </c>
      <c r="X109" s="132" t="n">
        <f aca="false">X110</f>
        <v>0</v>
      </c>
      <c r="Y109" s="132" t="n">
        <f aca="false">Y110</f>
        <v>0</v>
      </c>
      <c r="Z109" s="132" t="n">
        <f aca="false">Z110</f>
        <v>0</v>
      </c>
      <c r="AA109" s="132" t="n">
        <f aca="false">AA110</f>
        <v>0</v>
      </c>
      <c r="AB109" s="132" t="n">
        <f aca="false">AB110</f>
        <v>0</v>
      </c>
      <c r="AC109" s="132" t="n">
        <f aca="false">AC110</f>
        <v>0</v>
      </c>
      <c r="AD109" s="132" t="n">
        <f aca="false">AD110</f>
        <v>0</v>
      </c>
      <c r="AE109" s="132"/>
      <c r="AF109" s="132" t="n">
        <f aca="false">AF110</f>
        <v>0</v>
      </c>
      <c r="AG109" s="132" t="n">
        <f aca="false">AG110</f>
        <v>0</v>
      </c>
      <c r="AH109" s="132" t="n">
        <f aca="false">AH110</f>
        <v>0</v>
      </c>
      <c r="AI109" s="132" t="n">
        <f aca="false">AI110</f>
        <v>0</v>
      </c>
      <c r="AJ109" s="132" t="n">
        <f aca="false">AJ110</f>
        <v>0</v>
      </c>
      <c r="AK109" s="132" t="n">
        <f aca="false">AK110</f>
        <v>0</v>
      </c>
      <c r="AL109" s="132" t="n">
        <f aca="false">AL110</f>
        <v>0</v>
      </c>
      <c r="AM109" s="132" t="n">
        <f aca="false">AM110</f>
        <v>0</v>
      </c>
      <c r="AN109" s="132" t="n">
        <f aca="false">AN110</f>
        <v>0</v>
      </c>
      <c r="AO109" s="132" t="n">
        <f aca="false">AO110</f>
        <v>0</v>
      </c>
      <c r="AP109" s="132" t="n">
        <f aca="false">AP110</f>
        <v>0</v>
      </c>
      <c r="AQ109" s="132" t="n">
        <f aca="false">AQ110</f>
        <v>0</v>
      </c>
      <c r="AR109" s="132" t="n">
        <f aca="false">AR110</f>
        <v>0</v>
      </c>
      <c r="AS109" s="132" t="n">
        <f aca="false">AS110</f>
        <v>0</v>
      </c>
      <c r="AT109" s="132" t="n">
        <f aca="false">AT110</f>
        <v>0</v>
      </c>
      <c r="AU109" s="132" t="n">
        <f aca="false">AU110</f>
        <v>0</v>
      </c>
      <c r="AV109" s="132" t="n">
        <f aca="false">AV110</f>
        <v>0</v>
      </c>
      <c r="AW109" s="132" t="n">
        <f aca="false">AW110</f>
        <v>0</v>
      </c>
      <c r="AX109" s="132" t="n">
        <f aca="false">AX110</f>
        <v>0</v>
      </c>
      <c r="AY109" s="132" t="n">
        <f aca="false">AY110</f>
        <v>0</v>
      </c>
    </row>
    <row r="110" s="48" customFormat="true" ht="12.75" hidden="true" customHeight="false" outlineLevel="0" collapsed="false">
      <c r="A110" s="155" t="s">
        <v>702</v>
      </c>
      <c r="B110" s="121" t="s">
        <v>698</v>
      </c>
      <c r="C110" s="122" t="s">
        <v>701</v>
      </c>
      <c r="D110" s="122" t="s">
        <v>703</v>
      </c>
      <c r="E110" s="163" t="n">
        <f aca="false">F110+G110+H110+I110</f>
        <v>0</v>
      </c>
      <c r="F110" s="163"/>
      <c r="G110" s="163"/>
      <c r="H110" s="132"/>
      <c r="I110" s="132" t="n">
        <f aca="false">J110+AG110+AT110</f>
        <v>0</v>
      </c>
      <c r="J110" s="132" t="n">
        <f aca="false">K110+L110++M110+N110+O110+P110+Q110+R110+S110+T110+U110+V110+W110+X110+Y110+Z110+AA110+AB110+AC110+AD110+AF110</f>
        <v>0</v>
      </c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 t="n">
        <f aca="false">AH110+AI110+AJ110+AK110+AL110+AM110+AQ110+AN110+AO110+AP110+AR110+AS110</f>
        <v>0</v>
      </c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 t="n">
        <f aca="false">AU110+AV110+AW110+AX110+AY110</f>
        <v>0</v>
      </c>
      <c r="AU110" s="132"/>
      <c r="AV110" s="132"/>
      <c r="AW110" s="132"/>
      <c r="AX110" s="132"/>
      <c r="AY110" s="132"/>
    </row>
    <row r="111" s="48" customFormat="true" ht="12.75" hidden="true" customHeight="false" outlineLevel="0" collapsed="false">
      <c r="A111" s="133" t="s">
        <v>616</v>
      </c>
      <c r="B111" s="121" t="s">
        <v>698</v>
      </c>
      <c r="C111" s="122" t="s">
        <v>617</v>
      </c>
      <c r="D111" s="122" t="s">
        <v>607</v>
      </c>
      <c r="E111" s="168" t="n">
        <f aca="false">E112+E113</f>
        <v>0</v>
      </c>
      <c r="F111" s="168" t="n">
        <f aca="false">F112+F113</f>
        <v>0</v>
      </c>
      <c r="G111" s="168" t="n">
        <f aca="false">G112+G113</f>
        <v>0</v>
      </c>
      <c r="H111" s="123" t="n">
        <f aca="false">H112+H113</f>
        <v>0</v>
      </c>
      <c r="I111" s="123" t="n">
        <f aca="false">I112+I113</f>
        <v>0</v>
      </c>
      <c r="J111" s="123" t="n">
        <f aca="false">J112+J113</f>
        <v>0</v>
      </c>
      <c r="K111" s="123" t="n">
        <f aca="false">K112+K113</f>
        <v>0</v>
      </c>
      <c r="L111" s="123" t="n">
        <f aca="false">L112+L113</f>
        <v>0</v>
      </c>
      <c r="M111" s="123" t="n">
        <f aca="false">M112+M113</f>
        <v>0</v>
      </c>
      <c r="N111" s="123" t="n">
        <f aca="false">N112+N113</f>
        <v>0</v>
      </c>
      <c r="O111" s="123" t="n">
        <f aca="false">O112+O113</f>
        <v>0</v>
      </c>
      <c r="P111" s="123" t="n">
        <f aca="false">P112+P113</f>
        <v>0</v>
      </c>
      <c r="Q111" s="123" t="n">
        <f aca="false">Q112+Q113</f>
        <v>0</v>
      </c>
      <c r="R111" s="123" t="n">
        <f aca="false">R112+R113</f>
        <v>0</v>
      </c>
      <c r="S111" s="123" t="n">
        <f aca="false">S112+S113</f>
        <v>0</v>
      </c>
      <c r="T111" s="123" t="n">
        <f aca="false">T112+T113</f>
        <v>0</v>
      </c>
      <c r="U111" s="123" t="n">
        <f aca="false">U112+U113</f>
        <v>0</v>
      </c>
      <c r="V111" s="123" t="n">
        <f aca="false">V112+V113</f>
        <v>0</v>
      </c>
      <c r="W111" s="123" t="n">
        <f aca="false">W112+W113</f>
        <v>0</v>
      </c>
      <c r="X111" s="123" t="n">
        <f aca="false">X112+X113</f>
        <v>0</v>
      </c>
      <c r="Y111" s="123" t="n">
        <f aca="false">Y112+Y113</f>
        <v>0</v>
      </c>
      <c r="Z111" s="123" t="n">
        <f aca="false">Z112+Z113</f>
        <v>0</v>
      </c>
      <c r="AA111" s="123" t="n">
        <f aca="false">AA112+AA113</f>
        <v>0</v>
      </c>
      <c r="AB111" s="123" t="n">
        <f aca="false">AB112+AB113</f>
        <v>0</v>
      </c>
      <c r="AC111" s="123" t="n">
        <f aca="false">AC112+AC113</f>
        <v>0</v>
      </c>
      <c r="AD111" s="123" t="n">
        <f aca="false">AD112+AD113</f>
        <v>0</v>
      </c>
      <c r="AE111" s="123" t="n">
        <f aca="false">AE112+AE113</f>
        <v>0</v>
      </c>
      <c r="AF111" s="123" t="n">
        <f aca="false">AF112+AF113</f>
        <v>0</v>
      </c>
      <c r="AG111" s="123" t="n">
        <f aca="false">AG112+AG113</f>
        <v>0</v>
      </c>
      <c r="AH111" s="123" t="n">
        <f aca="false">AH112+AH113</f>
        <v>0</v>
      </c>
      <c r="AI111" s="123" t="n">
        <f aca="false">AI112+AI113</f>
        <v>0</v>
      </c>
      <c r="AJ111" s="123" t="n">
        <f aca="false">AJ112+AJ113</f>
        <v>0</v>
      </c>
      <c r="AK111" s="123" t="n">
        <f aca="false">AK112+AK113</f>
        <v>0</v>
      </c>
      <c r="AL111" s="123" t="n">
        <f aca="false">AL112+AL113</f>
        <v>0</v>
      </c>
      <c r="AM111" s="123" t="n">
        <f aca="false">AM112+AM113</f>
        <v>0</v>
      </c>
      <c r="AN111" s="123" t="n">
        <f aca="false">AN112+AN113</f>
        <v>0</v>
      </c>
      <c r="AO111" s="123" t="n">
        <f aca="false">AO112+AO113</f>
        <v>0</v>
      </c>
      <c r="AP111" s="123" t="n">
        <f aca="false">AP112+AP113</f>
        <v>0</v>
      </c>
      <c r="AQ111" s="123" t="n">
        <f aca="false">AQ112+AQ113</f>
        <v>0</v>
      </c>
      <c r="AR111" s="123" t="n">
        <f aca="false">AR112+AR113</f>
        <v>0</v>
      </c>
      <c r="AS111" s="123" t="n">
        <f aca="false">AS112+AS113</f>
        <v>0</v>
      </c>
      <c r="AT111" s="123" t="n">
        <f aca="false">AT112+AT113</f>
        <v>0</v>
      </c>
      <c r="AU111" s="123" t="n">
        <f aca="false">AU112+AU113</f>
        <v>0</v>
      </c>
      <c r="AV111" s="123" t="e">
        <f aca="false">#REF!+AV113</f>
        <v>#REF!</v>
      </c>
      <c r="AW111" s="123" t="e">
        <f aca="false">#REF!+AW113</f>
        <v>#REF!</v>
      </c>
      <c r="AX111" s="123" t="e">
        <f aca="false">#REF!+AX113</f>
        <v>#REF!</v>
      </c>
      <c r="AY111" s="123" t="e">
        <f aca="false">#REF!+AY113</f>
        <v>#REF!</v>
      </c>
    </row>
    <row r="112" s="48" customFormat="true" ht="12.75" hidden="true" customHeight="false" outlineLevel="0" collapsed="false">
      <c r="A112" s="129" t="s">
        <v>630</v>
      </c>
      <c r="B112" s="130" t="s">
        <v>698</v>
      </c>
      <c r="C112" s="131" t="s">
        <v>617</v>
      </c>
      <c r="D112" s="131" t="s">
        <v>631</v>
      </c>
      <c r="E112" s="163" t="n">
        <f aca="false">F112+G112+H112+I112</f>
        <v>0</v>
      </c>
      <c r="F112" s="163"/>
      <c r="G112" s="163"/>
      <c r="H112" s="132"/>
      <c r="I112" s="132" t="n">
        <f aca="false">J112+AG112+AT112</f>
        <v>0</v>
      </c>
      <c r="J112" s="132" t="n">
        <f aca="false">K112+L112++M112+N112+O112+P112+Q112+R112+S112+T112+U112+V112+W112+X112+Y112+Z112+AA112+AB112+AC112+AD112+AF112</f>
        <v>0</v>
      </c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 t="n">
        <f aca="false">AH112+AI112+AJ112+AK112+AL112+AM112+AQ112+AN112+AO112+AP112+AR112+AS112</f>
        <v>0</v>
      </c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 t="n">
        <f aca="false">AU112+AV112+AW112+AX112+AY112</f>
        <v>0</v>
      </c>
      <c r="AU112" s="132"/>
      <c r="AV112" s="132"/>
      <c r="AW112" s="132"/>
      <c r="AX112" s="132"/>
      <c r="AY112" s="132"/>
    </row>
    <row r="113" s="48" customFormat="true" ht="12.75" hidden="true" customHeight="false" outlineLevel="0" collapsed="false">
      <c r="A113" s="129" t="s">
        <v>661</v>
      </c>
      <c r="B113" s="130" t="s">
        <v>698</v>
      </c>
      <c r="C113" s="131" t="s">
        <v>617</v>
      </c>
      <c r="D113" s="131" t="s">
        <v>662</v>
      </c>
      <c r="E113" s="163" t="n">
        <f aca="false">F113+G113+H113+I113</f>
        <v>0</v>
      </c>
      <c r="F113" s="163"/>
      <c r="G113" s="163"/>
      <c r="H113" s="132"/>
      <c r="I113" s="132" t="n">
        <f aca="false">J113+AG113+AT113</f>
        <v>0</v>
      </c>
      <c r="J113" s="132" t="n">
        <f aca="false">K113+L113++M113+N113+O113+P113+Q113+R113+S113+T113+U113+V113+W113+X113+Y113+Z113+AA113+AB113+AC113+AD113+AF113</f>
        <v>0</v>
      </c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 t="n">
        <f aca="false">AH113+AI113+AJ113+AK113+AL113+AM113+AQ113+AN113+AO113+AP113+AR113+AS113</f>
        <v>0</v>
      </c>
      <c r="AH113" s="132"/>
      <c r="AI113" s="132"/>
      <c r="AJ113" s="132"/>
      <c r="AK113" s="132"/>
      <c r="AL113" s="132"/>
      <c r="AM113" s="132"/>
      <c r="AN113" s="132"/>
      <c r="AO113" s="132"/>
      <c r="AP113" s="132"/>
      <c r="AQ113" s="132"/>
      <c r="AR113" s="132"/>
      <c r="AS113" s="132"/>
      <c r="AT113" s="132" t="n">
        <f aca="false">AU113+AV113+AW113+AX113+AY113</f>
        <v>0</v>
      </c>
      <c r="AU113" s="132"/>
      <c r="AV113" s="132"/>
      <c r="AW113" s="132"/>
      <c r="AX113" s="132"/>
      <c r="AY113" s="132"/>
    </row>
    <row r="114" s="48" customFormat="true" ht="12.75" hidden="true" customHeight="false" outlineLevel="0" collapsed="false">
      <c r="A114" s="145" t="s">
        <v>704</v>
      </c>
      <c r="B114" s="125" t="s">
        <v>705</v>
      </c>
      <c r="C114" s="126" t="s">
        <v>607</v>
      </c>
      <c r="D114" s="126" t="s">
        <v>607</v>
      </c>
      <c r="E114" s="173" t="n">
        <f aca="false">E115+E128+E130</f>
        <v>0</v>
      </c>
      <c r="F114" s="173" t="n">
        <f aca="false">F115+F128+F130</f>
        <v>0</v>
      </c>
      <c r="G114" s="173" t="n">
        <f aca="false">G115+G128+G130</f>
        <v>0</v>
      </c>
      <c r="H114" s="127" t="n">
        <f aca="false">H115+H128+H130</f>
        <v>0</v>
      </c>
      <c r="I114" s="127" t="n">
        <f aca="false">I115+I128+I130</f>
        <v>0</v>
      </c>
      <c r="J114" s="127" t="n">
        <f aca="false">J115+J128+J130</f>
        <v>0</v>
      </c>
      <c r="K114" s="127" t="n">
        <f aca="false">K115+K128+K130</f>
        <v>0</v>
      </c>
      <c r="L114" s="127" t="n">
        <f aca="false">L115+L128+L130</f>
        <v>0</v>
      </c>
      <c r="M114" s="127" t="n">
        <f aca="false">M115+M128+M130</f>
        <v>0</v>
      </c>
      <c r="N114" s="127" t="n">
        <f aca="false">N115+N128+N130</f>
        <v>0</v>
      </c>
      <c r="O114" s="127" t="n">
        <f aca="false">O115+O128+O130</f>
        <v>0</v>
      </c>
      <c r="P114" s="127" t="n">
        <f aca="false">P115+P128+P130</f>
        <v>0</v>
      </c>
      <c r="Q114" s="127" t="n">
        <f aca="false">Q115+Q128+Q130</f>
        <v>0</v>
      </c>
      <c r="R114" s="127" t="n">
        <f aca="false">R115+R128+R130</f>
        <v>0</v>
      </c>
      <c r="S114" s="127" t="n">
        <f aca="false">S115+S128+S130</f>
        <v>0</v>
      </c>
      <c r="T114" s="127" t="n">
        <f aca="false">T115+T128+T130</f>
        <v>0</v>
      </c>
      <c r="U114" s="127" t="n">
        <f aca="false">U115+U128+U130</f>
        <v>0</v>
      </c>
      <c r="V114" s="127" t="n">
        <f aca="false">V115+V128+V130</f>
        <v>0</v>
      </c>
      <c r="W114" s="127" t="n">
        <f aca="false">W115+W128+W130</f>
        <v>0</v>
      </c>
      <c r="X114" s="127" t="n">
        <f aca="false">X115+X128+X130</f>
        <v>0</v>
      </c>
      <c r="Y114" s="127" t="n">
        <f aca="false">Y115+Y128+Y130</f>
        <v>0</v>
      </c>
      <c r="Z114" s="127" t="n">
        <f aca="false">Z115+Z128+Z130</f>
        <v>0</v>
      </c>
      <c r="AA114" s="127" t="n">
        <f aca="false">AA115+AA128+AA130</f>
        <v>0</v>
      </c>
      <c r="AB114" s="127" t="n">
        <f aca="false">AB115+AB128+AB130</f>
        <v>0</v>
      </c>
      <c r="AC114" s="127" t="n">
        <f aca="false">AC115+AC128+AC130</f>
        <v>0</v>
      </c>
      <c r="AD114" s="127" t="n">
        <f aca="false">AD115+AD128+AD130</f>
        <v>0</v>
      </c>
      <c r="AE114" s="127" t="n">
        <f aca="false">AE115+AE128+AE130</f>
        <v>0</v>
      </c>
      <c r="AF114" s="127" t="n">
        <f aca="false">AF115+AF128+AF130</f>
        <v>0</v>
      </c>
      <c r="AG114" s="127" t="n">
        <f aca="false">AG115+AG128+AG130</f>
        <v>0</v>
      </c>
      <c r="AH114" s="127" t="n">
        <f aca="false">AH115+AH128+AH130</f>
        <v>0</v>
      </c>
      <c r="AI114" s="127" t="n">
        <f aca="false">AI115+AI128+AI130</f>
        <v>0</v>
      </c>
      <c r="AJ114" s="127" t="n">
        <f aca="false">AJ115+AJ128+AJ130</f>
        <v>0</v>
      </c>
      <c r="AK114" s="127" t="n">
        <f aca="false">AK115+AK128+AK130</f>
        <v>0</v>
      </c>
      <c r="AL114" s="127" t="n">
        <f aca="false">AL115+AL128+AL130</f>
        <v>0</v>
      </c>
      <c r="AM114" s="127" t="n">
        <f aca="false">AM115+AM128+AM130</f>
        <v>0</v>
      </c>
      <c r="AN114" s="127" t="n">
        <f aca="false">AN115+AN128+AN130</f>
        <v>0</v>
      </c>
      <c r="AO114" s="127" t="n">
        <f aca="false">AO115+AO128+AO130</f>
        <v>0</v>
      </c>
      <c r="AP114" s="127" t="n">
        <f aca="false">AP115+AP128+AP130</f>
        <v>0</v>
      </c>
      <c r="AQ114" s="127" t="n">
        <f aca="false">AQ115+AQ128+AQ130</f>
        <v>0</v>
      </c>
      <c r="AR114" s="127" t="n">
        <f aca="false">AR115+AR128+AR130</f>
        <v>0</v>
      </c>
      <c r="AS114" s="127" t="n">
        <f aca="false">AS115+AS128+AS130</f>
        <v>0</v>
      </c>
      <c r="AT114" s="127" t="n">
        <f aca="false">AT115+AT128+AT130</f>
        <v>0</v>
      </c>
      <c r="AU114" s="127" t="n">
        <f aca="false">AU115+AU128+AU130</f>
        <v>0</v>
      </c>
      <c r="AV114" s="127" t="n">
        <f aca="false">AV115+AV128</f>
        <v>0</v>
      </c>
      <c r="AW114" s="127" t="n">
        <f aca="false">AW115+AW128</f>
        <v>0</v>
      </c>
      <c r="AX114" s="127" t="n">
        <f aca="false">AX115+AX128</f>
        <v>0</v>
      </c>
      <c r="AY114" s="127" t="n">
        <f aca="false">AY115+AY128</f>
        <v>0</v>
      </c>
    </row>
    <row r="115" s="48" customFormat="true" ht="12.75" hidden="true" customHeight="false" outlineLevel="0" collapsed="false">
      <c r="A115" s="156" t="s">
        <v>706</v>
      </c>
      <c r="B115" s="121" t="s">
        <v>705</v>
      </c>
      <c r="C115" s="122" t="s">
        <v>707</v>
      </c>
      <c r="D115" s="122" t="s">
        <v>607</v>
      </c>
      <c r="E115" s="168" t="n">
        <f aca="false">E116+E117+E118+E121+E124+E127</f>
        <v>0</v>
      </c>
      <c r="F115" s="168" t="n">
        <f aca="false">F116+F117+F118+F121+F124+F127</f>
        <v>0</v>
      </c>
      <c r="G115" s="168" t="n">
        <f aca="false">G116+G117+G118+G121+G124+G127</f>
        <v>0</v>
      </c>
      <c r="H115" s="123" t="n">
        <f aca="false">H116+H117+H118+H121+H124+H127</f>
        <v>0</v>
      </c>
      <c r="I115" s="123" t="n">
        <f aca="false">I116+I117+I118+I121+I124+I127</f>
        <v>0</v>
      </c>
      <c r="J115" s="123" t="n">
        <f aca="false">J116+J117+J118+J121+J124+J127</f>
        <v>0</v>
      </c>
      <c r="K115" s="123" t="n">
        <f aca="false">K116+K117+K118+K121+K124+K127</f>
        <v>0</v>
      </c>
      <c r="L115" s="123" t="n">
        <f aca="false">L116+L117+L118+L121+L124+L127</f>
        <v>0</v>
      </c>
      <c r="M115" s="123" t="n">
        <f aca="false">M116+M117+M118+M121+M124+M127</f>
        <v>0</v>
      </c>
      <c r="N115" s="123" t="n">
        <f aca="false">N116+N117+N118+N121+N124+N127</f>
        <v>0</v>
      </c>
      <c r="O115" s="123" t="n">
        <f aca="false">O116+O117+O118+O121+O124+O127</f>
        <v>0</v>
      </c>
      <c r="P115" s="123" t="n">
        <f aca="false">P116+P117+P118+P121+P124+P127</f>
        <v>0</v>
      </c>
      <c r="Q115" s="123" t="n">
        <f aca="false">Q116+Q117+Q118+Q121+Q124+Q127</f>
        <v>0</v>
      </c>
      <c r="R115" s="123" t="n">
        <f aca="false">R116+R117+R118+R121+R124+R127</f>
        <v>0</v>
      </c>
      <c r="S115" s="123" t="n">
        <f aca="false">S116+S117+S118+S121+S124+S127</f>
        <v>0</v>
      </c>
      <c r="T115" s="123" t="n">
        <f aca="false">T116+T117+T118+T121+T124+T127</f>
        <v>0</v>
      </c>
      <c r="U115" s="123" t="n">
        <f aca="false">U116+U117+U118+U121+U124+U127</f>
        <v>0</v>
      </c>
      <c r="V115" s="123" t="n">
        <f aca="false">V116+V117+V118+V121+V124+V127</f>
        <v>0</v>
      </c>
      <c r="W115" s="123" t="n">
        <f aca="false">W116+W117+W118+W121+W124+W127</f>
        <v>0</v>
      </c>
      <c r="X115" s="123" t="n">
        <f aca="false">X116+X117+X118+X121+X124+X127</f>
        <v>0</v>
      </c>
      <c r="Y115" s="123" t="n">
        <f aca="false">Y116+Y117+Y118+Y121+Y124+Y127</f>
        <v>0</v>
      </c>
      <c r="Z115" s="123" t="n">
        <f aca="false">Z116+Z117+Z118+Z121+Z124+Z127</f>
        <v>0</v>
      </c>
      <c r="AA115" s="123" t="n">
        <f aca="false">AA116+AA117+AA118+AA121+AA124+AA127</f>
        <v>0</v>
      </c>
      <c r="AB115" s="123" t="n">
        <f aca="false">AB116+AB117+AB118+AB121+AB124+AB127</f>
        <v>0</v>
      </c>
      <c r="AC115" s="123" t="n">
        <f aca="false">AC116+AC117+AC118+AC121+AC124+AC127</f>
        <v>0</v>
      </c>
      <c r="AD115" s="123" t="n">
        <f aca="false">AD116+AD117+AD118+AD121+AD124+AD127</f>
        <v>0</v>
      </c>
      <c r="AE115" s="123" t="n">
        <f aca="false">AE116+AE117+AE118+AE121+AE124+AE127</f>
        <v>0</v>
      </c>
      <c r="AF115" s="123" t="n">
        <f aca="false">AF116+AF117+AF118+AF121+AF124+AF127</f>
        <v>0</v>
      </c>
      <c r="AG115" s="123" t="n">
        <f aca="false">AG116+AG117+AG118+AG121+AG124+AG127</f>
        <v>0</v>
      </c>
      <c r="AH115" s="123" t="n">
        <f aca="false">AH116+AH117+AH118+AH121+AH124+AH127</f>
        <v>0</v>
      </c>
      <c r="AI115" s="123" t="n">
        <f aca="false">AI116+AI117+AI118+AI121+AI124+AI127</f>
        <v>0</v>
      </c>
      <c r="AJ115" s="123" t="n">
        <f aca="false">AJ116+AJ117+AJ118+AJ121+AJ124+AJ127</f>
        <v>0</v>
      </c>
      <c r="AK115" s="123" t="n">
        <f aca="false">AK116+AK117+AK118+AK121+AK124+AK127</f>
        <v>0</v>
      </c>
      <c r="AL115" s="123" t="n">
        <f aca="false">AL116+AL117+AL118+AL121+AL124+AL127</f>
        <v>0</v>
      </c>
      <c r="AM115" s="123" t="n">
        <f aca="false">AM116+AM117+AM118+AM121+AM124+AM127</f>
        <v>0</v>
      </c>
      <c r="AN115" s="123" t="n">
        <f aca="false">AN116+AN117+AN118+AN121+AN124+AN127</f>
        <v>0</v>
      </c>
      <c r="AO115" s="123" t="n">
        <f aca="false">AO116+AO117+AO118+AO121+AO124+AO127</f>
        <v>0</v>
      </c>
      <c r="AP115" s="123" t="n">
        <f aca="false">AP116+AP117+AP118+AP121+AP124+AP127</f>
        <v>0</v>
      </c>
      <c r="AQ115" s="123" t="n">
        <f aca="false">AQ116+AQ117+AQ118+AQ121+AQ124+AQ127</f>
        <v>0</v>
      </c>
      <c r="AR115" s="123" t="n">
        <f aca="false">AR116+AR117+AR118+AR121+AR124+AR127</f>
        <v>0</v>
      </c>
      <c r="AS115" s="123" t="n">
        <f aca="false">AS116+AS117+AS118+AS121+AS124+AS127</f>
        <v>0</v>
      </c>
      <c r="AT115" s="123" t="n">
        <f aca="false">AT116+AT117+AT118+AT121+AT124+AT127</f>
        <v>0</v>
      </c>
      <c r="AU115" s="123" t="n">
        <f aca="false">AU116+AU117+AU118+AU121+AU124+AU127</f>
        <v>0</v>
      </c>
      <c r="AV115" s="123" t="n">
        <f aca="false">SUM(AV116:AV127)</f>
        <v>0</v>
      </c>
      <c r="AW115" s="123" t="n">
        <f aca="false">SUM(AW116:AW127)</f>
        <v>0</v>
      </c>
      <c r="AX115" s="123" t="n">
        <f aca="false">SUM(AX116:AX127)</f>
        <v>0</v>
      </c>
      <c r="AY115" s="123" t="n">
        <f aca="false">SUM(AY116:AY127)</f>
        <v>0</v>
      </c>
    </row>
    <row r="116" s="48" customFormat="true" ht="12.75" hidden="true" customHeight="false" outlineLevel="0" collapsed="false">
      <c r="A116" s="129" t="s">
        <v>630</v>
      </c>
      <c r="B116" s="130" t="s">
        <v>705</v>
      </c>
      <c r="C116" s="131" t="s">
        <v>707</v>
      </c>
      <c r="D116" s="131" t="s">
        <v>631</v>
      </c>
      <c r="E116" s="163" t="n">
        <f aca="false">F116+G116+H116+I116</f>
        <v>0</v>
      </c>
      <c r="F116" s="163"/>
      <c r="G116" s="163"/>
      <c r="H116" s="132"/>
      <c r="I116" s="132" t="n">
        <f aca="false">J116+AG116+AT116</f>
        <v>0</v>
      </c>
      <c r="J116" s="132" t="n">
        <f aca="false">K116+L116++M116+N116+O116+P116+Q116+R116+S116+T116+U116+V116+W116+X116+Y116+Z116+AA116+AB116+AC116+AD116</f>
        <v>0</v>
      </c>
      <c r="K116" s="132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 t="n">
        <f aca="false">AH116+AI116+AJ116+AK116+AL116+AM116+AQ116</f>
        <v>0</v>
      </c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 t="n">
        <f aca="false">AU116+AV116+AW116+AX116+AY116</f>
        <v>0</v>
      </c>
      <c r="AU116" s="132"/>
      <c r="AV116" s="132"/>
      <c r="AW116" s="132"/>
      <c r="AX116" s="132"/>
      <c r="AY116" s="132"/>
    </row>
    <row r="117" s="48" customFormat="true" ht="12.75" hidden="true" customHeight="false" outlineLevel="0" collapsed="false">
      <c r="A117" s="129" t="s">
        <v>661</v>
      </c>
      <c r="B117" s="130" t="s">
        <v>705</v>
      </c>
      <c r="C117" s="131" t="s">
        <v>707</v>
      </c>
      <c r="D117" s="131" t="s">
        <v>662</v>
      </c>
      <c r="E117" s="163" t="n">
        <f aca="false">F117+G117+H117+I117</f>
        <v>0</v>
      </c>
      <c r="F117" s="163"/>
      <c r="G117" s="163"/>
      <c r="H117" s="132"/>
      <c r="I117" s="132" t="n">
        <f aca="false">J117+AG117+AT117</f>
        <v>0</v>
      </c>
      <c r="J117" s="132" t="n">
        <f aca="false">K117+L117++M117+N117+O117+P117+Q117+R117+S117+T117+U117+V117+W117+X117+Y117+Z117+AA117+AB117+AC117+AD117+AF117</f>
        <v>0</v>
      </c>
      <c r="K117" s="132"/>
      <c r="L117" s="132"/>
      <c r="M117" s="132"/>
      <c r="N117" s="132"/>
      <c r="O117" s="132"/>
      <c r="P117" s="132"/>
      <c r="Q117" s="132"/>
      <c r="R117" s="132"/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 t="n">
        <f aca="false">AH117+AI117+AJ117+AK117+AL117+AM117+AQ117+AN117+AO117+AP117+AR117+AS117</f>
        <v>0</v>
      </c>
      <c r="AH117" s="132"/>
      <c r="AI117" s="132"/>
      <c r="AJ117" s="132"/>
      <c r="AK117" s="132"/>
      <c r="AL117" s="132"/>
      <c r="AM117" s="132"/>
      <c r="AN117" s="132"/>
      <c r="AO117" s="132"/>
      <c r="AP117" s="132"/>
      <c r="AQ117" s="132"/>
      <c r="AR117" s="132"/>
      <c r="AS117" s="132"/>
      <c r="AT117" s="132" t="n">
        <f aca="false">AU117+AV117+AW117+AX117+AY117</f>
        <v>0</v>
      </c>
      <c r="AU117" s="132"/>
      <c r="AV117" s="132"/>
      <c r="AW117" s="132"/>
      <c r="AX117" s="132"/>
      <c r="AY117" s="132"/>
    </row>
    <row r="118" s="48" customFormat="true" ht="12.75" hidden="true" customHeight="false" outlineLevel="0" collapsed="false">
      <c r="A118" s="129" t="s">
        <v>708</v>
      </c>
      <c r="B118" s="130" t="s">
        <v>705</v>
      </c>
      <c r="C118" s="131" t="s">
        <v>707</v>
      </c>
      <c r="D118" s="131" t="s">
        <v>709</v>
      </c>
      <c r="E118" s="163" t="n">
        <f aca="false">F118+G118+H118+I118</f>
        <v>0</v>
      </c>
      <c r="F118" s="163"/>
      <c r="G118" s="163"/>
      <c r="H118" s="132"/>
      <c r="I118" s="132" t="n">
        <f aca="false">J118+AG118+AT118</f>
        <v>0</v>
      </c>
      <c r="J118" s="132" t="n">
        <f aca="false">K118+L118++M118+N118+O118+P118+Q118+R118+S118+T118+U118+V118+W118+X118+Y118+Z118+AA118+AB118+AC118+AD118+AF118</f>
        <v>0</v>
      </c>
      <c r="K118" s="132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 t="n">
        <f aca="false">AH118+AI118+AJ118+AK118+AL118+AM118+AQ118+AN118+AO118+AP118+AR118+AS118</f>
        <v>0</v>
      </c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 t="n">
        <f aca="false">AU118+AV118+AW118+AX118+AY118</f>
        <v>0</v>
      </c>
      <c r="AU118" s="132"/>
      <c r="AV118" s="132"/>
      <c r="AW118" s="132"/>
      <c r="AX118" s="132"/>
      <c r="AY118" s="132"/>
    </row>
    <row r="119" s="48" customFormat="true" ht="12.75" hidden="true" customHeight="false" outlineLevel="0" collapsed="false">
      <c r="A119" s="146" t="s">
        <v>15</v>
      </c>
      <c r="B119" s="130"/>
      <c r="C119" s="131"/>
      <c r="D119" s="131"/>
      <c r="E119" s="163"/>
      <c r="F119" s="163"/>
      <c r="G119" s="163"/>
      <c r="H119" s="132"/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</row>
    <row r="120" s="48" customFormat="true" ht="12.75" hidden="true" customHeight="false" outlineLevel="0" collapsed="false">
      <c r="A120" s="129" t="s">
        <v>710</v>
      </c>
      <c r="B120" s="130" t="s">
        <v>493</v>
      </c>
      <c r="C120" s="131" t="s">
        <v>493</v>
      </c>
      <c r="D120" s="131" t="s">
        <v>493</v>
      </c>
      <c r="E120" s="163" t="n">
        <f aca="false">F120+G120+H120+I120</f>
        <v>0</v>
      </c>
      <c r="F120" s="163"/>
      <c r="G120" s="163"/>
      <c r="H120" s="132"/>
      <c r="I120" s="132" t="n">
        <f aca="false">J120+AG120+AT120</f>
        <v>0</v>
      </c>
      <c r="J120" s="132" t="n">
        <f aca="false">K120+L120++M120+N120+O120+P120+Q120+R120+S120+T120+U120+V120+W120+X120+Y120+Z120+AA120+AB120+AC120+AD120+AF120</f>
        <v>0</v>
      </c>
      <c r="K120" s="132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 t="n">
        <f aca="false">AH120+AI120+AJ120+AK120+AL120+AM120+AQ120+AN120+AO120+AP120+AR120+AS120</f>
        <v>0</v>
      </c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 t="n">
        <f aca="false">AU120+AV120+AW120+AX120+AY120</f>
        <v>0</v>
      </c>
      <c r="AU120" s="132"/>
      <c r="AV120" s="132"/>
      <c r="AW120" s="132"/>
      <c r="AX120" s="132"/>
      <c r="AY120" s="132"/>
    </row>
    <row r="121" s="48" customFormat="true" ht="12.75" hidden="true" customHeight="false" outlineLevel="0" collapsed="false">
      <c r="A121" s="129" t="s">
        <v>711</v>
      </c>
      <c r="B121" s="130" t="s">
        <v>705</v>
      </c>
      <c r="C121" s="131" t="s">
        <v>707</v>
      </c>
      <c r="D121" s="131" t="s">
        <v>634</v>
      </c>
      <c r="E121" s="163" t="n">
        <f aca="false">F121+G121+H121+I121</f>
        <v>0</v>
      </c>
      <c r="F121" s="163"/>
      <c r="G121" s="163"/>
      <c r="H121" s="132"/>
      <c r="I121" s="132" t="n">
        <f aca="false">J121+AG121+AT121</f>
        <v>0</v>
      </c>
      <c r="J121" s="132" t="n">
        <f aca="false">K121+L121++M121+N121+O121+P121+Q121+R121+S121+T121+U121+V121+W121+X121+Y121+Z121+AA121+AB121+AC121+AD121+AF121</f>
        <v>0</v>
      </c>
      <c r="K121" s="132"/>
      <c r="L121" s="132"/>
      <c r="M121" s="132"/>
      <c r="N121" s="132"/>
      <c r="O121" s="132"/>
      <c r="P121" s="132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2"/>
      <c r="AF121" s="132"/>
      <c r="AG121" s="132" t="n">
        <f aca="false">AH121+AI121+AJ121+AK121+AL121+AM121+AQ121+AN121+AO121+AP121+AR121+AS121</f>
        <v>0</v>
      </c>
      <c r="AH121" s="132"/>
      <c r="AI121" s="132"/>
      <c r="AJ121" s="132"/>
      <c r="AK121" s="132"/>
      <c r="AL121" s="132"/>
      <c r="AM121" s="132"/>
      <c r="AN121" s="132"/>
      <c r="AO121" s="132"/>
      <c r="AP121" s="132"/>
      <c r="AQ121" s="132"/>
      <c r="AR121" s="132"/>
      <c r="AS121" s="132"/>
      <c r="AT121" s="132" t="n">
        <f aca="false">AU121+AV121+AW121+AX121+AY121</f>
        <v>0</v>
      </c>
      <c r="AU121" s="132"/>
      <c r="AV121" s="132"/>
      <c r="AW121" s="132"/>
      <c r="AX121" s="132"/>
      <c r="AY121" s="132"/>
    </row>
    <row r="122" s="48" customFormat="true" ht="12.75" hidden="true" customHeight="false" outlineLevel="0" collapsed="false">
      <c r="A122" s="146" t="s">
        <v>15</v>
      </c>
      <c r="B122" s="130"/>
      <c r="C122" s="131"/>
      <c r="D122" s="131"/>
      <c r="E122" s="163"/>
      <c r="F122" s="163"/>
      <c r="G122" s="163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</row>
    <row r="123" s="48" customFormat="true" ht="12.75" hidden="true" customHeight="false" outlineLevel="0" collapsed="false">
      <c r="A123" s="129" t="s">
        <v>712</v>
      </c>
      <c r="B123" s="130" t="s">
        <v>493</v>
      </c>
      <c r="C123" s="131" t="s">
        <v>493</v>
      </c>
      <c r="D123" s="131" t="s">
        <v>493</v>
      </c>
      <c r="E123" s="163" t="n">
        <f aca="false">F123+G123+H123+I123</f>
        <v>0</v>
      </c>
      <c r="F123" s="163"/>
      <c r="G123" s="163"/>
      <c r="H123" s="132"/>
      <c r="I123" s="132" t="n">
        <f aca="false">J123+AG123+AT123</f>
        <v>0</v>
      </c>
      <c r="J123" s="132" t="n">
        <f aca="false">K123+L123++M123+N123+O123+P123+Q123+R123+S123+T123+U123+V123+W123+X123+Y123+Z123+AA123+AB123+AC123+AD123+AF123</f>
        <v>0</v>
      </c>
      <c r="K123" s="132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 t="n">
        <f aca="false">AH123+AI123+AJ123+AK123+AL123+AM123+AQ123+AN123+AO123+AP123+AR123+AS123</f>
        <v>0</v>
      </c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 t="n">
        <f aca="false">AU123+AV123+AW123+AX123+AY123</f>
        <v>0</v>
      </c>
      <c r="AU123" s="132"/>
      <c r="AV123" s="132"/>
      <c r="AW123" s="132"/>
      <c r="AX123" s="132"/>
      <c r="AY123" s="132"/>
    </row>
    <row r="124" s="48" customFormat="true" ht="12.75" hidden="true" customHeight="false" outlineLevel="0" collapsed="false">
      <c r="A124" s="129" t="s">
        <v>713</v>
      </c>
      <c r="B124" s="130" t="s">
        <v>705</v>
      </c>
      <c r="C124" s="131" t="s">
        <v>707</v>
      </c>
      <c r="D124" s="131" t="s">
        <v>714</v>
      </c>
      <c r="E124" s="163" t="n">
        <f aca="false">F124+G124+H124+I124</f>
        <v>0</v>
      </c>
      <c r="F124" s="163"/>
      <c r="G124" s="163"/>
      <c r="H124" s="132"/>
      <c r="I124" s="132" t="n">
        <f aca="false">J124+AG124+AT124</f>
        <v>0</v>
      </c>
      <c r="J124" s="132" t="n">
        <f aca="false">K124+L124++M124+N124+O124+P124+Q124+R124+S124+T124+U124+V124+W124+X124+Y124+Z124+AA124+AB124+AC124+AD124+AF124</f>
        <v>0</v>
      </c>
      <c r="K124" s="132"/>
      <c r="L124" s="132"/>
      <c r="M124" s="132"/>
      <c r="N124" s="132"/>
      <c r="O124" s="132"/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32"/>
      <c r="AF124" s="132"/>
      <c r="AG124" s="132" t="n">
        <f aca="false">AH124+AI124+AJ124+AK124+AL124+AM124+AQ124+AN124+AO124+AP124+AR124+AS124</f>
        <v>0</v>
      </c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 t="n">
        <f aca="false">AU124+AV124+AW124+AX124+AY124</f>
        <v>0</v>
      </c>
      <c r="AU124" s="132"/>
      <c r="AV124" s="132"/>
      <c r="AW124" s="132"/>
      <c r="AX124" s="132"/>
      <c r="AY124" s="132"/>
    </row>
    <row r="125" s="48" customFormat="true" ht="12.75" hidden="true" customHeight="false" outlineLevel="0" collapsed="false">
      <c r="A125" s="146" t="s">
        <v>15</v>
      </c>
      <c r="B125" s="130"/>
      <c r="C125" s="131"/>
      <c r="D125" s="131"/>
      <c r="E125" s="163"/>
      <c r="F125" s="163"/>
      <c r="G125" s="163"/>
      <c r="H125" s="132"/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32"/>
      <c r="AF125" s="132"/>
      <c r="AG125" s="132"/>
      <c r="AH125" s="132"/>
      <c r="AI125" s="132"/>
      <c r="AJ125" s="132"/>
      <c r="AK125" s="132"/>
      <c r="AL125" s="132"/>
      <c r="AM125" s="132"/>
      <c r="AN125" s="132"/>
      <c r="AO125" s="132"/>
      <c r="AP125" s="132"/>
      <c r="AQ125" s="132"/>
      <c r="AR125" s="132"/>
      <c r="AS125" s="132"/>
      <c r="AT125" s="132"/>
      <c r="AU125" s="132"/>
      <c r="AV125" s="132"/>
      <c r="AW125" s="132"/>
      <c r="AX125" s="132"/>
      <c r="AY125" s="132"/>
    </row>
    <row r="126" s="48" customFormat="true" ht="12.75" hidden="true" customHeight="false" outlineLevel="0" collapsed="false">
      <c r="A126" s="129" t="s">
        <v>715</v>
      </c>
      <c r="B126" s="130" t="s">
        <v>493</v>
      </c>
      <c r="C126" s="131" t="s">
        <v>493</v>
      </c>
      <c r="D126" s="131" t="s">
        <v>493</v>
      </c>
      <c r="E126" s="163" t="n">
        <f aca="false">F126+G126+H126+I126</f>
        <v>0</v>
      </c>
      <c r="F126" s="163"/>
      <c r="G126" s="163"/>
      <c r="H126" s="132"/>
      <c r="I126" s="132" t="n">
        <f aca="false">J126+AG126+AT126</f>
        <v>0</v>
      </c>
      <c r="J126" s="132" t="n">
        <f aca="false">K126+L126++M126+N126+O126+P126+Q126+R126+S126+T126+U126+V126+W126+X126+Y126+Z126+AA126+AB126+AC126+AD126+AF126</f>
        <v>0</v>
      </c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 t="n">
        <f aca="false">AH126+AI126+AJ126+AK126+AL126+AM126+AQ126+AN126+AO126+AP126+AR126+AS126</f>
        <v>0</v>
      </c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 t="n">
        <f aca="false">AU126+AV126+AW126+AX126+AY126</f>
        <v>0</v>
      </c>
      <c r="AU126" s="132"/>
      <c r="AV126" s="132"/>
      <c r="AW126" s="132"/>
      <c r="AX126" s="132"/>
      <c r="AY126" s="132"/>
    </row>
    <row r="127" s="48" customFormat="true" ht="12.75" hidden="true" customHeight="false" outlineLevel="0" collapsed="false">
      <c r="A127" s="129" t="s">
        <v>716</v>
      </c>
      <c r="B127" s="130" t="s">
        <v>705</v>
      </c>
      <c r="C127" s="131" t="s">
        <v>707</v>
      </c>
      <c r="D127" s="131" t="s">
        <v>717</v>
      </c>
      <c r="E127" s="163" t="n">
        <f aca="false">F127+G127+H127+I127</f>
        <v>0</v>
      </c>
      <c r="F127" s="163"/>
      <c r="G127" s="163"/>
      <c r="H127" s="132"/>
      <c r="I127" s="132" t="n">
        <f aca="false">J127+AG127+AT127</f>
        <v>0</v>
      </c>
      <c r="J127" s="132" t="n">
        <f aca="false">K127+L127++M127+N127+O127+P127+Q127+R127+S127+T127+U127+V127+W127+X127+Y127+Z127+AA127+AB127+AC127+AD127+AF127</f>
        <v>0</v>
      </c>
      <c r="K127" s="132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 t="n">
        <f aca="false">AH127+AI127+AJ127+AK127+AL127+AM127+AQ127+AN127+AO127+AP127+AR127+AS127</f>
        <v>0</v>
      </c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 t="n">
        <f aca="false">AU127+AV127+AW127+AX127+AY127</f>
        <v>0</v>
      </c>
      <c r="AU127" s="132"/>
      <c r="AV127" s="132"/>
      <c r="AW127" s="132"/>
      <c r="AX127" s="132"/>
      <c r="AY127" s="132"/>
    </row>
    <row r="128" s="48" customFormat="true" ht="12.75" hidden="true" customHeight="false" outlineLevel="0" collapsed="false">
      <c r="A128" s="133" t="s">
        <v>616</v>
      </c>
      <c r="B128" s="121" t="s">
        <v>705</v>
      </c>
      <c r="C128" s="122" t="s">
        <v>617</v>
      </c>
      <c r="D128" s="122" t="s">
        <v>607</v>
      </c>
      <c r="E128" s="168" t="n">
        <f aca="false">E129</f>
        <v>0</v>
      </c>
      <c r="F128" s="168" t="n">
        <f aca="false">F129</f>
        <v>0</v>
      </c>
      <c r="G128" s="168" t="n">
        <f aca="false">G129</f>
        <v>0</v>
      </c>
      <c r="H128" s="123" t="n">
        <f aca="false">H129</f>
        <v>0</v>
      </c>
      <c r="I128" s="123" t="n">
        <f aca="false">I129</f>
        <v>0</v>
      </c>
      <c r="J128" s="123" t="n">
        <f aca="false">J129</f>
        <v>0</v>
      </c>
      <c r="K128" s="123" t="n">
        <f aca="false">K129</f>
        <v>0</v>
      </c>
      <c r="L128" s="123" t="n">
        <f aca="false">L129</f>
        <v>0</v>
      </c>
      <c r="M128" s="123" t="n">
        <f aca="false">M129</f>
        <v>0</v>
      </c>
      <c r="N128" s="123" t="n">
        <f aca="false">N129</f>
        <v>0</v>
      </c>
      <c r="O128" s="123" t="n">
        <f aca="false">O129</f>
        <v>0</v>
      </c>
      <c r="P128" s="123" t="n">
        <f aca="false">P129</f>
        <v>0</v>
      </c>
      <c r="Q128" s="123" t="n">
        <f aca="false">Q129</f>
        <v>0</v>
      </c>
      <c r="R128" s="123" t="n">
        <f aca="false">R129</f>
        <v>0</v>
      </c>
      <c r="S128" s="123" t="n">
        <f aca="false">S129</f>
        <v>0</v>
      </c>
      <c r="T128" s="123" t="n">
        <f aca="false">T129</f>
        <v>0</v>
      </c>
      <c r="U128" s="123" t="n">
        <f aca="false">U129</f>
        <v>0</v>
      </c>
      <c r="V128" s="123" t="n">
        <f aca="false">V129</f>
        <v>0</v>
      </c>
      <c r="W128" s="123" t="n">
        <f aca="false">W129</f>
        <v>0</v>
      </c>
      <c r="X128" s="123" t="n">
        <f aca="false">X129</f>
        <v>0</v>
      </c>
      <c r="Y128" s="123" t="n">
        <f aca="false">Y129</f>
        <v>0</v>
      </c>
      <c r="Z128" s="123" t="n">
        <f aca="false">Z129</f>
        <v>0</v>
      </c>
      <c r="AA128" s="123" t="n">
        <f aca="false">AA129</f>
        <v>0</v>
      </c>
      <c r="AB128" s="123" t="n">
        <f aca="false">AB129</f>
        <v>0</v>
      </c>
      <c r="AC128" s="123" t="n">
        <f aca="false">AC129</f>
        <v>0</v>
      </c>
      <c r="AD128" s="123" t="n">
        <f aca="false">AD129</f>
        <v>0</v>
      </c>
      <c r="AE128" s="123"/>
      <c r="AF128" s="123" t="n">
        <f aca="false">AF129</f>
        <v>0</v>
      </c>
      <c r="AG128" s="123" t="n">
        <f aca="false">AG129</f>
        <v>0</v>
      </c>
      <c r="AH128" s="123" t="n">
        <f aca="false">AH129</f>
        <v>0</v>
      </c>
      <c r="AI128" s="123" t="n">
        <f aca="false">AI129</f>
        <v>0</v>
      </c>
      <c r="AJ128" s="123" t="n">
        <f aca="false">AJ129</f>
        <v>0</v>
      </c>
      <c r="AK128" s="123" t="n">
        <f aca="false">AK129</f>
        <v>0</v>
      </c>
      <c r="AL128" s="123" t="n">
        <f aca="false">AL129</f>
        <v>0</v>
      </c>
      <c r="AM128" s="123" t="n">
        <f aca="false">AM129</f>
        <v>0</v>
      </c>
      <c r="AN128" s="123" t="n">
        <f aca="false">AN129</f>
        <v>0</v>
      </c>
      <c r="AO128" s="123" t="n">
        <f aca="false">AO129</f>
        <v>0</v>
      </c>
      <c r="AP128" s="123" t="n">
        <f aca="false">AP129</f>
        <v>0</v>
      </c>
      <c r="AQ128" s="123" t="n">
        <f aca="false">AQ129</f>
        <v>0</v>
      </c>
      <c r="AR128" s="123" t="n">
        <f aca="false">AR129</f>
        <v>0</v>
      </c>
      <c r="AS128" s="123" t="n">
        <f aca="false">AS129</f>
        <v>0</v>
      </c>
      <c r="AT128" s="123" t="n">
        <f aca="false">AT129</f>
        <v>0</v>
      </c>
      <c r="AU128" s="123" t="n">
        <f aca="false">AU129</f>
        <v>0</v>
      </c>
      <c r="AV128" s="123" t="n">
        <f aca="false">AV129</f>
        <v>0</v>
      </c>
      <c r="AW128" s="123" t="n">
        <f aca="false">AW129</f>
        <v>0</v>
      </c>
      <c r="AX128" s="123" t="n">
        <f aca="false">AX129</f>
        <v>0</v>
      </c>
      <c r="AY128" s="123" t="n">
        <f aca="false">AY129</f>
        <v>0</v>
      </c>
    </row>
    <row r="129" s="48" customFormat="true" ht="12.75" hidden="true" customHeight="false" outlineLevel="0" collapsed="false">
      <c r="A129" s="129" t="s">
        <v>661</v>
      </c>
      <c r="B129" s="130" t="s">
        <v>705</v>
      </c>
      <c r="C129" s="131" t="s">
        <v>617</v>
      </c>
      <c r="D129" s="131" t="s">
        <v>662</v>
      </c>
      <c r="E129" s="163" t="n">
        <f aca="false">F129+G129+H129+I129</f>
        <v>0</v>
      </c>
      <c r="F129" s="163"/>
      <c r="G129" s="163"/>
      <c r="H129" s="132"/>
      <c r="I129" s="132" t="n">
        <f aca="false">J129+AG129+AT129</f>
        <v>0</v>
      </c>
      <c r="J129" s="132" t="n">
        <f aca="false">K129+L129++M129+N129+O129+P129+Q129+R129+S129+T129+U129+V129+W129+X129+Y129+Z129+AA129+AB129+AC129+AD129+AF129</f>
        <v>0</v>
      </c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  <c r="AF129" s="132"/>
      <c r="AG129" s="132" t="n">
        <f aca="false">AH129+AI129+AJ129+AK129+AL129+AM129+AQ129</f>
        <v>0</v>
      </c>
      <c r="AH129" s="132"/>
      <c r="AI129" s="132"/>
      <c r="AJ129" s="132"/>
      <c r="AK129" s="132"/>
      <c r="AL129" s="132"/>
      <c r="AM129" s="132"/>
      <c r="AN129" s="132"/>
      <c r="AO129" s="132"/>
      <c r="AP129" s="132"/>
      <c r="AQ129" s="132"/>
      <c r="AR129" s="132"/>
      <c r="AS129" s="132"/>
      <c r="AT129" s="132" t="n">
        <f aca="false">AU129+AV129+AW129+AX129+AY129</f>
        <v>0</v>
      </c>
      <c r="AU129" s="132"/>
      <c r="AV129" s="132"/>
      <c r="AW129" s="132"/>
      <c r="AX129" s="132"/>
      <c r="AY129" s="132"/>
    </row>
    <row r="130" s="48" customFormat="true" ht="12.75" hidden="true" customHeight="false" outlineLevel="0" collapsed="false">
      <c r="A130" s="133" t="s">
        <v>718</v>
      </c>
      <c r="B130" s="121" t="s">
        <v>705</v>
      </c>
      <c r="C130" s="122" t="s">
        <v>719</v>
      </c>
      <c r="D130" s="122" t="s">
        <v>607</v>
      </c>
      <c r="E130" s="168" t="n">
        <f aca="false">SUM(E131:E135)</f>
        <v>0</v>
      </c>
      <c r="F130" s="168" t="n">
        <f aca="false">SUM(F131:F135)</f>
        <v>0</v>
      </c>
      <c r="G130" s="168" t="n">
        <f aca="false">SUM(G131:G135)</f>
        <v>0</v>
      </c>
      <c r="H130" s="123" t="n">
        <f aca="false">SUM(H131:H135)</f>
        <v>0</v>
      </c>
      <c r="I130" s="123" t="n">
        <f aca="false">SUM(I131:I135)</f>
        <v>0</v>
      </c>
      <c r="J130" s="123" t="n">
        <f aca="false">SUM(J131:J135)</f>
        <v>0</v>
      </c>
      <c r="K130" s="123" t="n">
        <f aca="false">SUM(K131:K135)</f>
        <v>0</v>
      </c>
      <c r="L130" s="123" t="n">
        <f aca="false">SUM(L131:L135)</f>
        <v>0</v>
      </c>
      <c r="M130" s="123" t="n">
        <f aca="false">SUM(M131:M135)</f>
        <v>0</v>
      </c>
      <c r="N130" s="123" t="n">
        <f aca="false">SUM(N131:N135)</f>
        <v>0</v>
      </c>
      <c r="O130" s="123" t="n">
        <f aca="false">SUM(O131:O135)</f>
        <v>0</v>
      </c>
      <c r="P130" s="123" t="n">
        <f aca="false">SUM(P131:P135)</f>
        <v>0</v>
      </c>
      <c r="Q130" s="123" t="n">
        <f aca="false">SUM(Q131:Q135)</f>
        <v>0</v>
      </c>
      <c r="R130" s="123" t="n">
        <f aca="false">SUM(R131:R135)</f>
        <v>0</v>
      </c>
      <c r="S130" s="123" t="n">
        <f aca="false">SUM(S131:S135)</f>
        <v>0</v>
      </c>
      <c r="T130" s="123" t="n">
        <f aca="false">SUM(T131:T135)</f>
        <v>0</v>
      </c>
      <c r="U130" s="123" t="n">
        <f aca="false">SUM(U131:U135)</f>
        <v>0</v>
      </c>
      <c r="V130" s="123" t="n">
        <f aca="false">SUM(V131:V135)</f>
        <v>0</v>
      </c>
      <c r="W130" s="123" t="n">
        <f aca="false">SUM(W131:W135)</f>
        <v>0</v>
      </c>
      <c r="X130" s="123" t="n">
        <f aca="false">SUM(X131:X135)</f>
        <v>0</v>
      </c>
      <c r="Y130" s="123" t="n">
        <f aca="false">SUM(Y131:Y135)</f>
        <v>0</v>
      </c>
      <c r="Z130" s="123" t="n">
        <f aca="false">SUM(Z131:Z135)</f>
        <v>0</v>
      </c>
      <c r="AA130" s="123" t="n">
        <f aca="false">SUM(AA131:AA135)</f>
        <v>0</v>
      </c>
      <c r="AB130" s="123" t="n">
        <f aca="false">SUM(AB131:AB135)</f>
        <v>0</v>
      </c>
      <c r="AC130" s="123" t="n">
        <f aca="false">SUM(AC131:AC135)</f>
        <v>0</v>
      </c>
      <c r="AD130" s="123" t="n">
        <f aca="false">SUM(AD131:AD135)</f>
        <v>0</v>
      </c>
      <c r="AE130" s="123" t="n">
        <f aca="false">SUM(AE131:AE135)</f>
        <v>0</v>
      </c>
      <c r="AF130" s="123" t="n">
        <f aca="false">SUM(AF131:AF135)</f>
        <v>0</v>
      </c>
      <c r="AG130" s="123" t="n">
        <f aca="false">SUM(AG131:AG135)</f>
        <v>0</v>
      </c>
      <c r="AH130" s="123" t="n">
        <f aca="false">SUM(AH131:AH135)</f>
        <v>0</v>
      </c>
      <c r="AI130" s="123" t="n">
        <f aca="false">SUM(AI131:AI135)</f>
        <v>0</v>
      </c>
      <c r="AJ130" s="123" t="n">
        <f aca="false">SUM(AJ131:AJ135)</f>
        <v>0</v>
      </c>
      <c r="AK130" s="123" t="n">
        <f aca="false">SUM(AK131:AK135)</f>
        <v>0</v>
      </c>
      <c r="AL130" s="123" t="n">
        <f aca="false">SUM(AL131:AL135)</f>
        <v>0</v>
      </c>
      <c r="AM130" s="123" t="n">
        <f aca="false">SUM(AM131:AM135)</f>
        <v>0</v>
      </c>
      <c r="AN130" s="123" t="n">
        <f aca="false">SUM(AN131:AN135)</f>
        <v>0</v>
      </c>
      <c r="AO130" s="123" t="n">
        <f aca="false">SUM(AO131:AO135)</f>
        <v>0</v>
      </c>
      <c r="AP130" s="123" t="n">
        <f aca="false">SUM(AP131:AP135)</f>
        <v>0</v>
      </c>
      <c r="AQ130" s="123" t="n">
        <f aca="false">SUM(AQ131:AQ135)</f>
        <v>0</v>
      </c>
      <c r="AR130" s="123" t="n">
        <f aca="false">SUM(AR131:AR135)</f>
        <v>0</v>
      </c>
      <c r="AS130" s="123" t="n">
        <f aca="false">SUM(AS131:AS135)</f>
        <v>0</v>
      </c>
      <c r="AT130" s="123" t="n">
        <f aca="false">SUM(AT131:AT135)</f>
        <v>0</v>
      </c>
      <c r="AU130" s="123" t="n">
        <f aca="false">SUM(AU131:AU135)</f>
        <v>0</v>
      </c>
      <c r="AV130" s="132"/>
      <c r="AW130" s="132"/>
      <c r="AX130" s="132"/>
      <c r="AY130" s="132"/>
    </row>
    <row r="131" s="48" customFormat="true" ht="12.75" hidden="true" customHeight="false" outlineLevel="0" collapsed="false">
      <c r="A131" s="155" t="s">
        <v>720</v>
      </c>
      <c r="B131" s="130" t="s">
        <v>705</v>
      </c>
      <c r="C131" s="131" t="s">
        <v>719</v>
      </c>
      <c r="D131" s="131" t="s">
        <v>721</v>
      </c>
      <c r="E131" s="163" t="n">
        <f aca="false">F131+G131+H131+I131</f>
        <v>0</v>
      </c>
      <c r="F131" s="163"/>
      <c r="G131" s="163"/>
      <c r="H131" s="132"/>
      <c r="I131" s="132" t="n">
        <f aca="false">J131+AG131+AT131</f>
        <v>0</v>
      </c>
      <c r="J131" s="132" t="n">
        <f aca="false">K131+L131++M131+N131+O131+P131+Q131+R131+S131+T131+U131+V131+W131+X131+Y131+Z131+AA131+AB131+AC131+AD131+AF131</f>
        <v>0</v>
      </c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 t="n">
        <f aca="false">AH131+AI131+AJ131+AK131+AL131+AM131+AQ131+AN131+AO131+AP131+AR131+AS131</f>
        <v>0</v>
      </c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 t="n">
        <f aca="false">AU131+AV131+AW131+AX131+AY131</f>
        <v>0</v>
      </c>
      <c r="AU131" s="132"/>
      <c r="AV131" s="132"/>
      <c r="AW131" s="132"/>
      <c r="AX131" s="132"/>
      <c r="AY131" s="132"/>
    </row>
    <row r="132" s="48" customFormat="true" ht="12.75" hidden="true" customHeight="false" outlineLevel="0" collapsed="false">
      <c r="A132" s="155" t="s">
        <v>722</v>
      </c>
      <c r="B132" s="130" t="s">
        <v>705</v>
      </c>
      <c r="C132" s="131" t="s">
        <v>719</v>
      </c>
      <c r="D132" s="131" t="s">
        <v>723</v>
      </c>
      <c r="E132" s="163" t="n">
        <f aca="false">F132+G132+H132+I132</f>
        <v>0</v>
      </c>
      <c r="F132" s="163"/>
      <c r="G132" s="163"/>
      <c r="H132" s="132"/>
      <c r="I132" s="132" t="n">
        <f aca="false">J132+AG132+AT132</f>
        <v>0</v>
      </c>
      <c r="J132" s="132" t="n">
        <f aca="false">K132+L132++M132+N132+O132+P132+Q132+R132+S132+T132+U132+V132+W132+X132+Y132+Z132+AA132+AB132+AC132+AD132+AF132</f>
        <v>0</v>
      </c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 t="n">
        <f aca="false">AH132+AI132+AJ132+AK132+AL132+AM132+AQ132+AN132+AO132+AP132+AR132+AS132</f>
        <v>0</v>
      </c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 t="n">
        <f aca="false">AU132+AV132+AW132+AX132+AY132</f>
        <v>0</v>
      </c>
      <c r="AU132" s="132"/>
      <c r="AV132" s="132"/>
      <c r="AW132" s="132"/>
      <c r="AX132" s="132"/>
      <c r="AY132" s="132"/>
    </row>
    <row r="133" s="48" customFormat="true" ht="12.75" hidden="true" customHeight="false" outlineLevel="0" collapsed="false">
      <c r="A133" s="155" t="s">
        <v>724</v>
      </c>
      <c r="B133" s="130" t="s">
        <v>705</v>
      </c>
      <c r="C133" s="131" t="s">
        <v>719</v>
      </c>
      <c r="D133" s="131" t="s">
        <v>725</v>
      </c>
      <c r="E133" s="163" t="n">
        <f aca="false">F133+G133+H133+I133</f>
        <v>0</v>
      </c>
      <c r="F133" s="163"/>
      <c r="G133" s="163"/>
      <c r="H133" s="132"/>
      <c r="I133" s="132" t="n">
        <f aca="false">J133+AG133+AT133</f>
        <v>0</v>
      </c>
      <c r="J133" s="132" t="n">
        <f aca="false">K133+L133++M133+N133+O133+P133+Q133+R133+S133+T133+U133+V133+W133+X133+Y133+Z133+AA133+AB133+AC133+AD133+AF133</f>
        <v>0</v>
      </c>
      <c r="K133" s="132"/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 t="n">
        <f aca="false">AH133+AI133+AJ133+AK133+AL133+AM133+AQ133+AN133+AO133+AP133+AR133+AS133</f>
        <v>0</v>
      </c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 t="n">
        <f aca="false">AU133+AV133+AW133+AX133+AY133</f>
        <v>0</v>
      </c>
      <c r="AU133" s="132"/>
      <c r="AV133" s="132"/>
      <c r="AW133" s="132"/>
      <c r="AX133" s="132"/>
      <c r="AY133" s="132"/>
    </row>
    <row r="134" s="48" customFormat="true" ht="12.75" hidden="true" customHeight="false" outlineLevel="0" collapsed="false">
      <c r="A134" s="155" t="s">
        <v>726</v>
      </c>
      <c r="B134" s="130" t="s">
        <v>705</v>
      </c>
      <c r="C134" s="131" t="s">
        <v>719</v>
      </c>
      <c r="D134" s="131" t="s">
        <v>727</v>
      </c>
      <c r="E134" s="163" t="n">
        <f aca="false">F134+G134+H134+I134</f>
        <v>0</v>
      </c>
      <c r="F134" s="163"/>
      <c r="G134" s="163"/>
      <c r="H134" s="132"/>
      <c r="I134" s="132" t="n">
        <f aca="false">J134+AG134+AT134</f>
        <v>0</v>
      </c>
      <c r="J134" s="132" t="n">
        <f aca="false">K134+L134++M134+N134+O134+P134+Q134+R134+S134+T134+U134+V134+W134+X134+Y134+Z134+AA134+AB134+AC134+AD134+AF134</f>
        <v>0</v>
      </c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 t="n">
        <f aca="false">AH134+AI134+AJ134+AK134+AL134+AM134+AQ134+AN134+AO134+AP134+AR134+AS134</f>
        <v>0</v>
      </c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 t="n">
        <f aca="false">AU134+AV134+AW134+AX134+AY134</f>
        <v>0</v>
      </c>
      <c r="AU134" s="132"/>
      <c r="AV134" s="132"/>
      <c r="AW134" s="132"/>
      <c r="AX134" s="132"/>
      <c r="AY134" s="132"/>
    </row>
    <row r="135" s="48" customFormat="true" ht="12.75" hidden="true" customHeight="false" outlineLevel="0" collapsed="false">
      <c r="A135" s="155" t="s">
        <v>728</v>
      </c>
      <c r="B135" s="130" t="s">
        <v>705</v>
      </c>
      <c r="C135" s="131" t="s">
        <v>719</v>
      </c>
      <c r="D135" s="131" t="s">
        <v>729</v>
      </c>
      <c r="E135" s="163" t="n">
        <f aca="false">F135+G135+H135+I135</f>
        <v>0</v>
      </c>
      <c r="F135" s="163"/>
      <c r="G135" s="163"/>
      <c r="H135" s="132"/>
      <c r="I135" s="132" t="n">
        <f aca="false">J135+AG135+AT135</f>
        <v>0</v>
      </c>
      <c r="J135" s="132" t="n">
        <f aca="false">K135+L135++M135+N135+O135+P135+Q135+R135+S135+T135+U135+V135+W135+X135+Y135+Z135+AA135+AB135+AC135+AD135+AF135</f>
        <v>0</v>
      </c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132"/>
      <c r="AF135" s="132"/>
      <c r="AG135" s="132" t="n">
        <f aca="false">AH135+AI135+AJ135+AK135+AL135+AM135+AQ135+AN135+AO135+AP135+AR135+AS135</f>
        <v>0</v>
      </c>
      <c r="AH135" s="132"/>
      <c r="AI135" s="132"/>
      <c r="AJ135" s="132"/>
      <c r="AK135" s="132"/>
      <c r="AL135" s="132"/>
      <c r="AM135" s="132"/>
      <c r="AN135" s="132"/>
      <c r="AO135" s="132"/>
      <c r="AP135" s="132"/>
      <c r="AQ135" s="132"/>
      <c r="AR135" s="132"/>
      <c r="AS135" s="132"/>
      <c r="AT135" s="132" t="n">
        <f aca="false">AU135+AV135+AW135+AX135+AY135</f>
        <v>0</v>
      </c>
      <c r="AU135" s="132"/>
      <c r="AV135" s="132"/>
      <c r="AW135" s="132"/>
      <c r="AX135" s="132"/>
      <c r="AY135" s="132"/>
    </row>
    <row r="136" s="48" customFormat="true" ht="12.75" hidden="true" customHeight="false" outlineLevel="0" collapsed="false">
      <c r="A136" s="164" t="s">
        <v>730</v>
      </c>
      <c r="B136" s="174" t="s">
        <v>419</v>
      </c>
      <c r="C136" s="175" t="s">
        <v>607</v>
      </c>
      <c r="D136" s="175" t="s">
        <v>607</v>
      </c>
      <c r="E136" s="176" t="n">
        <f aca="false">G136</f>
        <v>35</v>
      </c>
      <c r="F136" s="176" t="n">
        <f aca="false">F137+F142</f>
        <v>0</v>
      </c>
      <c r="G136" s="176" t="n">
        <f aca="false">G137</f>
        <v>35</v>
      </c>
      <c r="H136" s="127" t="n">
        <f aca="false">H137+H142</f>
        <v>0</v>
      </c>
      <c r="I136" s="127" t="n">
        <f aca="false">I137+I142</f>
        <v>0</v>
      </c>
      <c r="J136" s="127" t="n">
        <f aca="false">J137+J142</f>
        <v>0</v>
      </c>
      <c r="K136" s="127" t="n">
        <f aca="false">K137+K142</f>
        <v>0</v>
      </c>
      <c r="L136" s="127" t="n">
        <f aca="false">L137+L142</f>
        <v>0</v>
      </c>
      <c r="M136" s="127" t="n">
        <f aca="false">M137+M142</f>
        <v>0</v>
      </c>
      <c r="N136" s="127" t="n">
        <f aca="false">N137+N142</f>
        <v>0</v>
      </c>
      <c r="O136" s="127" t="n">
        <f aca="false">O137+O142</f>
        <v>0</v>
      </c>
      <c r="P136" s="127" t="n">
        <f aca="false">P137+P142</f>
        <v>0</v>
      </c>
      <c r="Q136" s="127" t="n">
        <f aca="false">Q137+Q142</f>
        <v>0</v>
      </c>
      <c r="R136" s="127" t="n">
        <f aca="false">R137+R142</f>
        <v>0</v>
      </c>
      <c r="S136" s="127" t="n">
        <f aca="false">S137+S142</f>
        <v>0</v>
      </c>
      <c r="T136" s="127" t="n">
        <f aca="false">T137+T142</f>
        <v>0</v>
      </c>
      <c r="U136" s="127" t="n">
        <f aca="false">U137+U142</f>
        <v>0</v>
      </c>
      <c r="V136" s="127" t="n">
        <f aca="false">V137+V142</f>
        <v>0</v>
      </c>
      <c r="W136" s="127" t="n">
        <f aca="false">W137+W142</f>
        <v>0</v>
      </c>
      <c r="X136" s="127" t="n">
        <f aca="false">X137+X142</f>
        <v>0</v>
      </c>
      <c r="Y136" s="127" t="n">
        <f aca="false">Y137+Y142</f>
        <v>0</v>
      </c>
      <c r="Z136" s="127" t="n">
        <f aca="false">Z137+Z142</f>
        <v>0</v>
      </c>
      <c r="AA136" s="127" t="n">
        <f aca="false">AA137+AA142</f>
        <v>0</v>
      </c>
      <c r="AB136" s="127" t="n">
        <f aca="false">AB137+AB142</f>
        <v>0</v>
      </c>
      <c r="AC136" s="127" t="n">
        <f aca="false">AC137+AC142</f>
        <v>0</v>
      </c>
      <c r="AD136" s="127" t="n">
        <f aca="false">AD137+AD142</f>
        <v>0</v>
      </c>
      <c r="AE136" s="127"/>
      <c r="AF136" s="127" t="n">
        <f aca="false">AF137+AF142</f>
        <v>0</v>
      </c>
      <c r="AG136" s="127" t="n">
        <f aca="false">AG137+AG142</f>
        <v>0</v>
      </c>
      <c r="AH136" s="127" t="n">
        <f aca="false">AH137+AH142</f>
        <v>0</v>
      </c>
      <c r="AI136" s="127" t="n">
        <f aca="false">AI137+AI142</f>
        <v>0</v>
      </c>
      <c r="AJ136" s="127" t="n">
        <f aca="false">AJ137+AJ142</f>
        <v>0</v>
      </c>
      <c r="AK136" s="127" t="n">
        <f aca="false">AK137+AK142</f>
        <v>0</v>
      </c>
      <c r="AL136" s="127" t="n">
        <f aca="false">AL137+AL142</f>
        <v>0</v>
      </c>
      <c r="AM136" s="127" t="n">
        <f aca="false">AM137+AM142</f>
        <v>0</v>
      </c>
      <c r="AN136" s="127" t="n">
        <f aca="false">AN137+AN142</f>
        <v>0</v>
      </c>
      <c r="AO136" s="127" t="n">
        <f aca="false">AO137+AO142</f>
        <v>0</v>
      </c>
      <c r="AP136" s="127" t="n">
        <f aca="false">AP137+AP142</f>
        <v>0</v>
      </c>
      <c r="AQ136" s="127" t="n">
        <f aca="false">AQ137+AQ142</f>
        <v>0</v>
      </c>
      <c r="AR136" s="127" t="n">
        <f aca="false">AR137+AR142</f>
        <v>0</v>
      </c>
      <c r="AS136" s="127" t="n">
        <f aca="false">AS137+AS142</f>
        <v>0</v>
      </c>
      <c r="AT136" s="127" t="n">
        <f aca="false">AT137+AT142</f>
        <v>0</v>
      </c>
      <c r="AU136" s="127" t="n">
        <f aca="false">AU137+AU142</f>
        <v>0</v>
      </c>
      <c r="AV136" s="127" t="n">
        <f aca="false">AV137+AV142</f>
        <v>0</v>
      </c>
      <c r="AW136" s="127" t="n">
        <f aca="false">AW137+AW142</f>
        <v>0</v>
      </c>
      <c r="AX136" s="127" t="n">
        <f aca="false">AX137+AX142</f>
        <v>0</v>
      </c>
      <c r="AY136" s="127" t="n">
        <f aca="false">AY137+AY142</f>
        <v>0</v>
      </c>
    </row>
    <row r="137" s="48" customFormat="true" ht="12.75" hidden="true" customHeight="false" outlineLevel="0" collapsed="false">
      <c r="A137" s="155" t="s">
        <v>731</v>
      </c>
      <c r="B137" s="130" t="s">
        <v>419</v>
      </c>
      <c r="C137" s="131" t="s">
        <v>732</v>
      </c>
      <c r="D137" s="131" t="s">
        <v>607</v>
      </c>
      <c r="E137" s="163" t="n">
        <f aca="false">G137</f>
        <v>35</v>
      </c>
      <c r="F137" s="163" t="n">
        <f aca="false">F138+F139</f>
        <v>0</v>
      </c>
      <c r="G137" s="163" t="n">
        <f aca="false">G139</f>
        <v>35</v>
      </c>
      <c r="H137" s="123" t="n">
        <f aca="false">H138+H139</f>
        <v>0</v>
      </c>
      <c r="I137" s="123" t="n">
        <f aca="false">I138+I139</f>
        <v>0</v>
      </c>
      <c r="J137" s="123" t="n">
        <f aca="false">J138+J139</f>
        <v>0</v>
      </c>
      <c r="K137" s="123" t="n">
        <f aca="false">K138+K139</f>
        <v>0</v>
      </c>
      <c r="L137" s="123" t="n">
        <f aca="false">L138+L139</f>
        <v>0</v>
      </c>
      <c r="M137" s="123" t="n">
        <f aca="false">M138+M139</f>
        <v>0</v>
      </c>
      <c r="N137" s="123" t="n">
        <f aca="false">N138+N139</f>
        <v>0</v>
      </c>
      <c r="O137" s="123" t="n">
        <f aca="false">O138+O139</f>
        <v>0</v>
      </c>
      <c r="P137" s="123" t="n">
        <f aca="false">P138+P139</f>
        <v>0</v>
      </c>
      <c r="Q137" s="123" t="n">
        <f aca="false">Q138+Q139</f>
        <v>0</v>
      </c>
      <c r="R137" s="123" t="n">
        <f aca="false">R138+R139</f>
        <v>0</v>
      </c>
      <c r="S137" s="123" t="n">
        <f aca="false">S138+S139</f>
        <v>0</v>
      </c>
      <c r="T137" s="123" t="n">
        <f aca="false">T138+T139</f>
        <v>0</v>
      </c>
      <c r="U137" s="123" t="n">
        <f aca="false">U138+U139</f>
        <v>0</v>
      </c>
      <c r="V137" s="123" t="n">
        <f aca="false">V138+V139</f>
        <v>0</v>
      </c>
      <c r="W137" s="123" t="n">
        <f aca="false">W138+W139</f>
        <v>0</v>
      </c>
      <c r="X137" s="123" t="n">
        <f aca="false">X138+X139</f>
        <v>0</v>
      </c>
      <c r="Y137" s="123" t="n">
        <f aca="false">Y138+Y139</f>
        <v>0</v>
      </c>
      <c r="Z137" s="123" t="n">
        <f aca="false">Z138+Z139</f>
        <v>0</v>
      </c>
      <c r="AA137" s="123" t="n">
        <f aca="false">AA138+AA139</f>
        <v>0</v>
      </c>
      <c r="AB137" s="123" t="n">
        <f aca="false">AB138+AB139</f>
        <v>0</v>
      </c>
      <c r="AC137" s="123" t="n">
        <f aca="false">AC138+AC139</f>
        <v>0</v>
      </c>
      <c r="AD137" s="123" t="n">
        <f aca="false">AD138+AD139</f>
        <v>0</v>
      </c>
      <c r="AE137" s="123"/>
      <c r="AF137" s="123" t="n">
        <f aca="false">AF138+AF139</f>
        <v>0</v>
      </c>
      <c r="AG137" s="123" t="n">
        <f aca="false">AG138+AG139</f>
        <v>0</v>
      </c>
      <c r="AH137" s="123" t="n">
        <f aca="false">AH138+AH139</f>
        <v>0</v>
      </c>
      <c r="AI137" s="123" t="n">
        <f aca="false">AI138+AI139</f>
        <v>0</v>
      </c>
      <c r="AJ137" s="123" t="n">
        <f aca="false">AJ138+AJ139</f>
        <v>0</v>
      </c>
      <c r="AK137" s="123" t="n">
        <f aca="false">AK138+AK139</f>
        <v>0</v>
      </c>
      <c r="AL137" s="123" t="n">
        <f aca="false">AL138+AL139</f>
        <v>0</v>
      </c>
      <c r="AM137" s="123" t="n">
        <f aca="false">AM138+AM139</f>
        <v>0</v>
      </c>
      <c r="AN137" s="123" t="n">
        <f aca="false">AN138+AN139</f>
        <v>0</v>
      </c>
      <c r="AO137" s="123" t="n">
        <f aca="false">AO138+AO139</f>
        <v>0</v>
      </c>
      <c r="AP137" s="123" t="n">
        <f aca="false">AP138+AP139</f>
        <v>0</v>
      </c>
      <c r="AQ137" s="123" t="n">
        <f aca="false">AQ138+AQ139</f>
        <v>0</v>
      </c>
      <c r="AR137" s="123" t="n">
        <f aca="false">AR138+AR139</f>
        <v>0</v>
      </c>
      <c r="AS137" s="123" t="n">
        <f aca="false">AS138+AS139</f>
        <v>0</v>
      </c>
      <c r="AT137" s="123" t="n">
        <f aca="false">AT138+AT139</f>
        <v>0</v>
      </c>
      <c r="AU137" s="123" t="n">
        <f aca="false">AU138+AU139</f>
        <v>0</v>
      </c>
      <c r="AV137" s="123" t="n">
        <f aca="false">AV138+AV139</f>
        <v>0</v>
      </c>
      <c r="AW137" s="123" t="n">
        <f aca="false">AW138+AW139</f>
        <v>0</v>
      </c>
      <c r="AX137" s="123" t="n">
        <f aca="false">AX138+AX139</f>
        <v>0</v>
      </c>
      <c r="AY137" s="123" t="n">
        <f aca="false">AY138+AY139</f>
        <v>0</v>
      </c>
    </row>
    <row r="138" s="48" customFormat="true" ht="12.75" hidden="true" customHeight="false" outlineLevel="0" collapsed="false">
      <c r="A138" s="129" t="s">
        <v>661</v>
      </c>
      <c r="B138" s="130" t="s">
        <v>733</v>
      </c>
      <c r="C138" s="131" t="s">
        <v>734</v>
      </c>
      <c r="D138" s="131" t="s">
        <v>662</v>
      </c>
      <c r="E138" s="163" t="n">
        <f aca="false">F138+G138+H138+I138</f>
        <v>0</v>
      </c>
      <c r="F138" s="163"/>
      <c r="G138" s="163"/>
      <c r="H138" s="132"/>
      <c r="I138" s="132" t="n">
        <f aca="false">J138+AG138+AT138</f>
        <v>0</v>
      </c>
      <c r="J138" s="132" t="n">
        <f aca="false">K138+L138++M138+N138+O138+P138+Q138+R138+S138+T138+U138+V138+W138+X138+Y138+Z138+AA138+AB138+AC138+AD138+AF138</f>
        <v>0</v>
      </c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 t="n">
        <f aca="false">AH138+AI138+AJ138+AK138+AL138+AM138+AQ138+AN138+AO138+AP138+AR138+AS138</f>
        <v>0</v>
      </c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 t="n">
        <f aca="false">AU138+AV138+AW138+AX138+AY138</f>
        <v>0</v>
      </c>
      <c r="AU138" s="132"/>
      <c r="AV138" s="132"/>
      <c r="AW138" s="132"/>
      <c r="AX138" s="132"/>
      <c r="AY138" s="132"/>
    </row>
    <row r="139" s="53" customFormat="true" ht="12.75" hidden="true" customHeight="false" outlineLevel="0" collapsed="false">
      <c r="A139" s="155" t="s">
        <v>735</v>
      </c>
      <c r="B139" s="130" t="s">
        <v>419</v>
      </c>
      <c r="C139" s="131" t="s">
        <v>732</v>
      </c>
      <c r="D139" s="131" t="s">
        <v>736</v>
      </c>
      <c r="E139" s="163" t="n">
        <f aca="false">G139</f>
        <v>35</v>
      </c>
      <c r="F139" s="163"/>
      <c r="G139" s="163" t="n">
        <v>35</v>
      </c>
      <c r="H139" s="132"/>
      <c r="I139" s="132" t="n">
        <f aca="false">J139+AG139+AT139</f>
        <v>0</v>
      </c>
      <c r="J139" s="132" t="n">
        <f aca="false">K139+L139++M139+N139+O139+P139+Q139+R139+S139+T139+U139+V139+W139+X139+Y139+Z139+AA139+AB139+AC139+AD139+AF139</f>
        <v>0</v>
      </c>
      <c r="K139" s="132"/>
      <c r="L139" s="132"/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 t="n">
        <f aca="false">AH139+AI139+AJ139+AK139+AL139+AM139+AQ139+AN139+AO139+AP139+AR139+AS139</f>
        <v>0</v>
      </c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  <c r="AR139" s="132"/>
      <c r="AS139" s="132"/>
      <c r="AT139" s="132" t="n">
        <f aca="false">AU139+AV139+AW139+AX139+AY139</f>
        <v>0</v>
      </c>
      <c r="AU139" s="132"/>
      <c r="AV139" s="132"/>
      <c r="AW139" s="132"/>
      <c r="AX139" s="132"/>
      <c r="AY139" s="132"/>
    </row>
    <row r="140" s="53" customFormat="true" ht="12.75" hidden="true" customHeight="false" outlineLevel="0" collapsed="false">
      <c r="A140" s="146" t="s">
        <v>15</v>
      </c>
      <c r="B140" s="130"/>
      <c r="C140" s="131"/>
      <c r="D140" s="131"/>
      <c r="E140" s="163"/>
      <c r="F140" s="163"/>
      <c r="G140" s="163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</row>
    <row r="141" s="53" customFormat="true" ht="12.75" hidden="true" customHeight="false" outlineLevel="0" collapsed="false">
      <c r="A141" s="129" t="s">
        <v>737</v>
      </c>
      <c r="B141" s="130" t="s">
        <v>493</v>
      </c>
      <c r="C141" s="131" t="s">
        <v>493</v>
      </c>
      <c r="D141" s="131" t="s">
        <v>493</v>
      </c>
      <c r="E141" s="163" t="n">
        <f aca="false">F141+G141+H141+I141</f>
        <v>0</v>
      </c>
      <c r="F141" s="163"/>
      <c r="G141" s="163"/>
      <c r="H141" s="132"/>
      <c r="I141" s="132" t="n">
        <f aca="false">J141+AG141+AT141</f>
        <v>0</v>
      </c>
      <c r="J141" s="132" t="n">
        <f aca="false">K141+L141++M141+N141+O141+P141+Q141+R141+S141+T141+U141+V141+W141+X141+Y141+Z141+AA141+AB141+AC141+AD141+AF141</f>
        <v>0</v>
      </c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 t="n">
        <f aca="false">AH141+AI141+AJ141+AK141+AL141+AM141+AQ141+AN141+AO141+AP141+AR141+AS141</f>
        <v>0</v>
      </c>
      <c r="AH141" s="132"/>
      <c r="AI141" s="132"/>
      <c r="AJ141" s="132"/>
      <c r="AK141" s="132"/>
      <c r="AL141" s="132"/>
      <c r="AM141" s="132"/>
      <c r="AN141" s="132"/>
      <c r="AO141" s="132"/>
      <c r="AP141" s="132"/>
      <c r="AQ141" s="132"/>
      <c r="AR141" s="132"/>
      <c r="AS141" s="132"/>
      <c r="AT141" s="132" t="n">
        <f aca="false">AU141+AV141+AW141+AX141+AY141</f>
        <v>0</v>
      </c>
      <c r="AU141" s="132"/>
      <c r="AV141" s="132"/>
      <c r="AW141" s="132"/>
      <c r="AX141" s="132"/>
      <c r="AY141" s="132"/>
    </row>
    <row r="142" s="53" customFormat="true" ht="12.75" hidden="true" customHeight="false" outlineLevel="0" collapsed="false">
      <c r="A142" s="133" t="s">
        <v>616</v>
      </c>
      <c r="B142" s="121" t="s">
        <v>733</v>
      </c>
      <c r="C142" s="122" t="s">
        <v>617</v>
      </c>
      <c r="D142" s="122" t="s">
        <v>607</v>
      </c>
      <c r="E142" s="168" t="n">
        <f aca="false">E143+E144</f>
        <v>0</v>
      </c>
      <c r="F142" s="168" t="n">
        <f aca="false">F143+F144</f>
        <v>0</v>
      </c>
      <c r="G142" s="168" t="n">
        <f aca="false">G143+G144</f>
        <v>0</v>
      </c>
      <c r="H142" s="123" t="n">
        <f aca="false">H143+H144</f>
        <v>0</v>
      </c>
      <c r="I142" s="123" t="n">
        <f aca="false">I143+I144</f>
        <v>0</v>
      </c>
      <c r="J142" s="123" t="n">
        <f aca="false">J143+J144</f>
        <v>0</v>
      </c>
      <c r="K142" s="123" t="n">
        <f aca="false">K143+K144</f>
        <v>0</v>
      </c>
      <c r="L142" s="123" t="n">
        <f aca="false">L143+L144</f>
        <v>0</v>
      </c>
      <c r="M142" s="123" t="n">
        <f aca="false">M143+M144</f>
        <v>0</v>
      </c>
      <c r="N142" s="123" t="n">
        <f aca="false">N143+N144</f>
        <v>0</v>
      </c>
      <c r="O142" s="123" t="n">
        <f aca="false">O143+O144</f>
        <v>0</v>
      </c>
      <c r="P142" s="123" t="n">
        <f aca="false">P143+P144</f>
        <v>0</v>
      </c>
      <c r="Q142" s="123" t="n">
        <f aca="false">Q143+Q144</f>
        <v>0</v>
      </c>
      <c r="R142" s="123" t="n">
        <f aca="false">R143+R144</f>
        <v>0</v>
      </c>
      <c r="S142" s="123" t="n">
        <f aca="false">S143+S144</f>
        <v>0</v>
      </c>
      <c r="T142" s="123" t="n">
        <f aca="false">T143+T144</f>
        <v>0</v>
      </c>
      <c r="U142" s="123" t="n">
        <f aca="false">U143+U144</f>
        <v>0</v>
      </c>
      <c r="V142" s="123" t="n">
        <f aca="false">V143+V144</f>
        <v>0</v>
      </c>
      <c r="W142" s="123" t="n">
        <f aca="false">W143+W144</f>
        <v>0</v>
      </c>
      <c r="X142" s="123" t="n">
        <f aca="false">X143+X144</f>
        <v>0</v>
      </c>
      <c r="Y142" s="123" t="n">
        <f aca="false">Y143+Y144</f>
        <v>0</v>
      </c>
      <c r="Z142" s="123" t="n">
        <f aca="false">Z143+Z144</f>
        <v>0</v>
      </c>
      <c r="AA142" s="123" t="n">
        <f aca="false">AA143+AA144</f>
        <v>0</v>
      </c>
      <c r="AB142" s="123" t="n">
        <f aca="false">AB143+AB144</f>
        <v>0</v>
      </c>
      <c r="AC142" s="123" t="n">
        <f aca="false">AC143+AC144</f>
        <v>0</v>
      </c>
      <c r="AD142" s="123" t="n">
        <f aca="false">AD143+AD144</f>
        <v>0</v>
      </c>
      <c r="AE142" s="123"/>
      <c r="AF142" s="123" t="n">
        <f aca="false">AF143+AF144</f>
        <v>0</v>
      </c>
      <c r="AG142" s="123" t="n">
        <f aca="false">AG143+AG144</f>
        <v>0</v>
      </c>
      <c r="AH142" s="123" t="n">
        <f aca="false">AH143+AH144</f>
        <v>0</v>
      </c>
      <c r="AI142" s="123" t="n">
        <f aca="false">AI143+AI144</f>
        <v>0</v>
      </c>
      <c r="AJ142" s="123" t="n">
        <f aca="false">AJ143+AJ144</f>
        <v>0</v>
      </c>
      <c r="AK142" s="123" t="n">
        <f aca="false">AK143+AK144</f>
        <v>0</v>
      </c>
      <c r="AL142" s="123" t="n">
        <f aca="false">AL143+AL144</f>
        <v>0</v>
      </c>
      <c r="AM142" s="123" t="n">
        <f aca="false">AM143+AM144</f>
        <v>0</v>
      </c>
      <c r="AN142" s="123" t="n">
        <f aca="false">AN143+AN144</f>
        <v>0</v>
      </c>
      <c r="AO142" s="123" t="n">
        <f aca="false">AO143+AO144</f>
        <v>0</v>
      </c>
      <c r="AP142" s="123" t="n">
        <f aca="false">AP143+AP144</f>
        <v>0</v>
      </c>
      <c r="AQ142" s="123" t="n">
        <f aca="false">AQ143+AQ144</f>
        <v>0</v>
      </c>
      <c r="AR142" s="123" t="n">
        <f aca="false">AR143+AR144</f>
        <v>0</v>
      </c>
      <c r="AS142" s="123" t="n">
        <f aca="false">AS143+AS144</f>
        <v>0</v>
      </c>
      <c r="AT142" s="123" t="n">
        <f aca="false">AT143+AT144</f>
        <v>0</v>
      </c>
      <c r="AU142" s="123" t="n">
        <f aca="false">AU143+AU144</f>
        <v>0</v>
      </c>
      <c r="AV142" s="123" t="n">
        <f aca="false">AV143+AV144</f>
        <v>0</v>
      </c>
      <c r="AW142" s="123" t="n">
        <f aca="false">AW143+AW144</f>
        <v>0</v>
      </c>
      <c r="AX142" s="123" t="n">
        <f aca="false">AX143+AX144</f>
        <v>0</v>
      </c>
      <c r="AY142" s="123" t="n">
        <f aca="false">AY143+AY144</f>
        <v>0</v>
      </c>
    </row>
    <row r="143" s="53" customFormat="true" ht="12.75" hidden="true" customHeight="false" outlineLevel="0" collapsed="false">
      <c r="A143" s="129" t="s">
        <v>630</v>
      </c>
      <c r="B143" s="130" t="s">
        <v>733</v>
      </c>
      <c r="C143" s="131" t="s">
        <v>617</v>
      </c>
      <c r="D143" s="131" t="s">
        <v>631</v>
      </c>
      <c r="E143" s="163" t="n">
        <f aca="false">F143+G143+H143+I143</f>
        <v>0</v>
      </c>
      <c r="F143" s="163"/>
      <c r="G143" s="163"/>
      <c r="H143" s="132"/>
      <c r="I143" s="132" t="n">
        <f aca="false">J143+AG143+AT143</f>
        <v>0</v>
      </c>
      <c r="J143" s="132" t="n">
        <f aca="false">K143+L143++M143+N143+O143+P143+Q143+R143+S143+T143+U143+V143+W143+X143+Y143+Z143+AA143+AB143+AC143+AD143+AF143</f>
        <v>0</v>
      </c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 t="n">
        <f aca="false">AH143+AI143+AJ143+AK143+AL143+AM143+AQ143+AN143+AO143+AP143+AR143+AS143</f>
        <v>0</v>
      </c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 t="n">
        <f aca="false">AU143+AV143+AW143+AX143+AY143</f>
        <v>0</v>
      </c>
      <c r="AU143" s="132"/>
      <c r="AV143" s="132"/>
      <c r="AW143" s="132"/>
      <c r="AX143" s="132"/>
      <c r="AY143" s="132"/>
    </row>
    <row r="144" s="53" customFormat="true" ht="12.75" hidden="true" customHeight="false" outlineLevel="0" collapsed="false">
      <c r="A144" s="155" t="s">
        <v>735</v>
      </c>
      <c r="B144" s="130" t="s">
        <v>733</v>
      </c>
      <c r="C144" s="131" t="s">
        <v>617</v>
      </c>
      <c r="D144" s="131" t="s">
        <v>738</v>
      </c>
      <c r="E144" s="163" t="n">
        <f aca="false">F144+G144+H144+I144</f>
        <v>0</v>
      </c>
      <c r="F144" s="163"/>
      <c r="G144" s="163"/>
      <c r="H144" s="132"/>
      <c r="I144" s="132" t="n">
        <f aca="false">J144+AG144+AT144</f>
        <v>0</v>
      </c>
      <c r="J144" s="132" t="n">
        <f aca="false">K144+L144++M144+N144+O144+P144+Q144+R144+S144+T144+U144+V144+W144+X144+Y144+Z144+AA144+AB144+AC144+AD144+AF144</f>
        <v>0</v>
      </c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 t="n">
        <f aca="false">AH144+AI144+AJ144+AK144+AL144+AM144+AQ144+AN144+AO144+AP144+AR144+AS144</f>
        <v>0</v>
      </c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 t="n">
        <f aca="false">AU144+AV144+AW144+AX144+AY144</f>
        <v>0</v>
      </c>
      <c r="AU144" s="132"/>
      <c r="AV144" s="132"/>
      <c r="AW144" s="132"/>
      <c r="AX144" s="132"/>
      <c r="AY144" s="132"/>
    </row>
    <row r="145" s="53" customFormat="true" ht="12.75" hidden="true" customHeight="false" outlineLevel="0" collapsed="false">
      <c r="A145" s="135"/>
      <c r="B145" s="136"/>
      <c r="C145" s="137"/>
      <c r="D145" s="137"/>
      <c r="E145" s="177"/>
      <c r="F145" s="177"/>
      <c r="G145" s="177"/>
      <c r="H145" s="138"/>
      <c r="I145" s="138"/>
      <c r="J145" s="138"/>
      <c r="K145" s="138"/>
      <c r="L145" s="138"/>
      <c r="M145" s="138"/>
      <c r="N145" s="138"/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  <c r="AP145" s="138"/>
      <c r="AQ145" s="138"/>
      <c r="AR145" s="138"/>
      <c r="AS145" s="138"/>
      <c r="AT145" s="138"/>
      <c r="AU145" s="138"/>
      <c r="AV145" s="138"/>
      <c r="AW145" s="138"/>
      <c r="AX145" s="138"/>
      <c r="AY145" s="138"/>
    </row>
    <row r="146" s="53" customFormat="true" ht="12.75" hidden="true" customHeight="true" outlineLevel="0" collapsed="false">
      <c r="A146" s="116" t="s">
        <v>739</v>
      </c>
      <c r="B146" s="117" t="s">
        <v>740</v>
      </c>
      <c r="C146" s="118" t="s">
        <v>607</v>
      </c>
      <c r="D146" s="118" t="s">
        <v>607</v>
      </c>
      <c r="E146" s="161" t="n">
        <f aca="false">E148+E153</f>
        <v>0</v>
      </c>
      <c r="F146" s="161" t="n">
        <f aca="false">F148+F153</f>
        <v>0</v>
      </c>
      <c r="G146" s="161" t="n">
        <f aca="false">G148+G153</f>
        <v>0</v>
      </c>
      <c r="H146" s="119" t="n">
        <f aca="false">H148+H153</f>
        <v>0</v>
      </c>
      <c r="I146" s="119" t="n">
        <f aca="false">I148+I153</f>
        <v>0</v>
      </c>
      <c r="J146" s="119" t="n">
        <f aca="false">J148+J153</f>
        <v>0</v>
      </c>
      <c r="K146" s="119" t="n">
        <f aca="false">K148+K153</f>
        <v>0</v>
      </c>
      <c r="L146" s="119" t="n">
        <f aca="false">L148+L153</f>
        <v>0</v>
      </c>
      <c r="M146" s="119" t="n">
        <f aca="false">M148+M153</f>
        <v>0</v>
      </c>
      <c r="N146" s="119" t="n">
        <f aca="false">N148+N153</f>
        <v>0</v>
      </c>
      <c r="O146" s="119" t="n">
        <f aca="false">O148+O153</f>
        <v>0</v>
      </c>
      <c r="P146" s="119" t="n">
        <f aca="false">P148+P153</f>
        <v>0</v>
      </c>
      <c r="Q146" s="119" t="n">
        <f aca="false">Q148+Q153</f>
        <v>0</v>
      </c>
      <c r="R146" s="119" t="n">
        <f aca="false">R148+R153</f>
        <v>0</v>
      </c>
      <c r="S146" s="119" t="n">
        <f aca="false">S148+S153</f>
        <v>0</v>
      </c>
      <c r="T146" s="119" t="n">
        <f aca="false">T148+T153</f>
        <v>0</v>
      </c>
      <c r="U146" s="119" t="n">
        <f aca="false">U148+U153</f>
        <v>0</v>
      </c>
      <c r="V146" s="119" t="n">
        <f aca="false">V148+V153</f>
        <v>0</v>
      </c>
      <c r="W146" s="119" t="n">
        <f aca="false">W148+W153</f>
        <v>0</v>
      </c>
      <c r="X146" s="119" t="n">
        <f aca="false">X148+X153</f>
        <v>0</v>
      </c>
      <c r="Y146" s="119" t="n">
        <f aca="false">Y148+Y153</f>
        <v>0</v>
      </c>
      <c r="Z146" s="119" t="n">
        <f aca="false">Z148+Z153</f>
        <v>0</v>
      </c>
      <c r="AA146" s="119" t="n">
        <f aca="false">AA148+AA153</f>
        <v>0</v>
      </c>
      <c r="AB146" s="119" t="n">
        <f aca="false">AB148+AB153</f>
        <v>0</v>
      </c>
      <c r="AC146" s="119" t="n">
        <f aca="false">AC148+AC153</f>
        <v>0</v>
      </c>
      <c r="AD146" s="119" t="n">
        <f aca="false">AD148+AD153</f>
        <v>0</v>
      </c>
      <c r="AE146" s="119" t="n">
        <f aca="false">AE148+AE153</f>
        <v>0</v>
      </c>
      <c r="AF146" s="119" t="n">
        <f aca="false">AF148+AF153</f>
        <v>0</v>
      </c>
      <c r="AG146" s="119" t="n">
        <f aca="false">AG148+AG153</f>
        <v>0</v>
      </c>
      <c r="AH146" s="119" t="n">
        <f aca="false">AH148+AH153</f>
        <v>0</v>
      </c>
      <c r="AI146" s="119" t="n">
        <f aca="false">AI148+AI153</f>
        <v>0</v>
      </c>
      <c r="AJ146" s="119" t="n">
        <f aca="false">AJ148+AJ153</f>
        <v>0</v>
      </c>
      <c r="AK146" s="119" t="n">
        <f aca="false">AK148+AK153</f>
        <v>0</v>
      </c>
      <c r="AL146" s="119" t="n">
        <f aca="false">AL148+AL153</f>
        <v>0</v>
      </c>
      <c r="AM146" s="119" t="n">
        <f aca="false">AM148+AM153</f>
        <v>0</v>
      </c>
      <c r="AN146" s="119" t="n">
        <f aca="false">AN148+AN153</f>
        <v>0</v>
      </c>
      <c r="AO146" s="119" t="n">
        <f aca="false">AO148+AO153</f>
        <v>0</v>
      </c>
      <c r="AP146" s="119" t="n">
        <f aca="false">AP148+AP153</f>
        <v>0</v>
      </c>
      <c r="AQ146" s="119" t="n">
        <f aca="false">AQ148+AQ153</f>
        <v>0</v>
      </c>
      <c r="AR146" s="119" t="n">
        <f aca="false">AR148+AR153</f>
        <v>0</v>
      </c>
      <c r="AS146" s="119" t="n">
        <f aca="false">AS148+AS153</f>
        <v>0</v>
      </c>
      <c r="AT146" s="119" t="n">
        <f aca="false">AT148+AT153</f>
        <v>0</v>
      </c>
      <c r="AU146" s="119" t="n">
        <f aca="false">AU148+AU153</f>
        <v>0</v>
      </c>
      <c r="AV146" s="119" t="e">
        <f aca="false">AV148+#REF!+AV153</f>
        <v>#REF!</v>
      </c>
      <c r="AW146" s="119" t="e">
        <f aca="false">AW148+#REF!+AW153</f>
        <v>#REF!</v>
      </c>
      <c r="AX146" s="119" t="e">
        <f aca="false">AX148+#REF!+AX153</f>
        <v>#REF!</v>
      </c>
      <c r="AY146" s="119" t="e">
        <f aca="false">AY148+#REF!+AY153</f>
        <v>#REF!</v>
      </c>
    </row>
    <row r="147" s="140" customFormat="true" ht="12.75" hidden="true" customHeight="false" outlineLevel="0" collapsed="false">
      <c r="A147" s="120" t="s">
        <v>15</v>
      </c>
      <c r="B147" s="117"/>
      <c r="C147" s="118"/>
      <c r="D147" s="118"/>
      <c r="E147" s="161"/>
      <c r="F147" s="161"/>
      <c r="G147" s="161"/>
      <c r="H147" s="119"/>
      <c r="I147" s="119"/>
      <c r="J147" s="119"/>
      <c r="K147" s="119"/>
      <c r="L147" s="119"/>
      <c r="M147" s="119"/>
      <c r="N147" s="119"/>
      <c r="O147" s="119"/>
      <c r="P147" s="119"/>
      <c r="Q147" s="119"/>
      <c r="R147" s="119"/>
      <c r="S147" s="119"/>
      <c r="T147" s="119"/>
      <c r="U147" s="119"/>
      <c r="V147" s="119"/>
      <c r="W147" s="119"/>
      <c r="X147" s="119"/>
      <c r="Y147" s="119"/>
      <c r="Z147" s="119"/>
      <c r="AA147" s="119"/>
      <c r="AB147" s="119"/>
      <c r="AC147" s="119"/>
      <c r="AD147" s="119"/>
      <c r="AE147" s="119"/>
      <c r="AF147" s="119"/>
      <c r="AG147" s="119"/>
      <c r="AH147" s="119"/>
      <c r="AI147" s="119"/>
      <c r="AJ147" s="119"/>
      <c r="AK147" s="119"/>
      <c r="AL147" s="119"/>
      <c r="AM147" s="119"/>
      <c r="AN147" s="119"/>
      <c r="AO147" s="119"/>
      <c r="AP147" s="119"/>
      <c r="AQ147" s="119"/>
      <c r="AR147" s="119"/>
      <c r="AS147" s="119"/>
      <c r="AT147" s="119"/>
      <c r="AU147" s="119"/>
      <c r="AV147" s="119"/>
      <c r="AW147" s="119"/>
      <c r="AX147" s="119"/>
      <c r="AY147" s="119"/>
    </row>
    <row r="148" s="140" customFormat="true" ht="12.75" hidden="true" customHeight="false" outlineLevel="0" collapsed="false">
      <c r="A148" s="124" t="s">
        <v>741</v>
      </c>
      <c r="B148" s="125" t="s">
        <v>742</v>
      </c>
      <c r="C148" s="126" t="s">
        <v>607</v>
      </c>
      <c r="D148" s="126" t="s">
        <v>607</v>
      </c>
      <c r="E148" s="173" t="n">
        <f aca="false">E149+E151</f>
        <v>0</v>
      </c>
      <c r="F148" s="173" t="n">
        <f aca="false">F149+F151</f>
        <v>0</v>
      </c>
      <c r="G148" s="173" t="n">
        <f aca="false">G149+G151</f>
        <v>0</v>
      </c>
      <c r="H148" s="127" t="n">
        <f aca="false">H149+H151</f>
        <v>0</v>
      </c>
      <c r="I148" s="127" t="n">
        <f aca="false">I149+I151</f>
        <v>0</v>
      </c>
      <c r="J148" s="127" t="n">
        <f aca="false">J149+J151</f>
        <v>0</v>
      </c>
      <c r="K148" s="127" t="n">
        <f aca="false">K149+K151</f>
        <v>0</v>
      </c>
      <c r="L148" s="127" t="n">
        <f aca="false">L149+L151</f>
        <v>0</v>
      </c>
      <c r="M148" s="127" t="n">
        <f aca="false">M149+M151</f>
        <v>0</v>
      </c>
      <c r="N148" s="127" t="n">
        <f aca="false">N149+N151</f>
        <v>0</v>
      </c>
      <c r="O148" s="127" t="n">
        <f aca="false">O149+O151</f>
        <v>0</v>
      </c>
      <c r="P148" s="127" t="n">
        <f aca="false">P149+P151</f>
        <v>0</v>
      </c>
      <c r="Q148" s="127" t="n">
        <f aca="false">Q149+Q151</f>
        <v>0</v>
      </c>
      <c r="R148" s="127" t="n">
        <f aca="false">R149+R151</f>
        <v>0</v>
      </c>
      <c r="S148" s="127" t="n">
        <f aca="false">S149+S151</f>
        <v>0</v>
      </c>
      <c r="T148" s="127" t="n">
        <f aca="false">T149+T151</f>
        <v>0</v>
      </c>
      <c r="U148" s="127" t="n">
        <f aca="false">U149+U151</f>
        <v>0</v>
      </c>
      <c r="V148" s="127" t="n">
        <f aca="false">V149+V151</f>
        <v>0</v>
      </c>
      <c r="W148" s="127" t="n">
        <f aca="false">W149+W151</f>
        <v>0</v>
      </c>
      <c r="X148" s="127" t="n">
        <f aca="false">X149+X151</f>
        <v>0</v>
      </c>
      <c r="Y148" s="127" t="n">
        <f aca="false">Y149+Y151</f>
        <v>0</v>
      </c>
      <c r="Z148" s="127" t="n">
        <f aca="false">Z149+Z151</f>
        <v>0</v>
      </c>
      <c r="AA148" s="127" t="n">
        <f aca="false">AA149+AA151</f>
        <v>0</v>
      </c>
      <c r="AB148" s="127" t="n">
        <f aca="false">AB149+AB151</f>
        <v>0</v>
      </c>
      <c r="AC148" s="127" t="n">
        <f aca="false">AC149+AC151</f>
        <v>0</v>
      </c>
      <c r="AD148" s="127" t="n">
        <f aca="false">AD149+AD151</f>
        <v>0</v>
      </c>
      <c r="AE148" s="127" t="n">
        <f aca="false">AE149+AE151</f>
        <v>0</v>
      </c>
      <c r="AF148" s="127" t="n">
        <f aca="false">AF149+AF151</f>
        <v>0</v>
      </c>
      <c r="AG148" s="127" t="n">
        <f aca="false">AG149+AG151</f>
        <v>0</v>
      </c>
      <c r="AH148" s="127" t="n">
        <f aca="false">AH149+AH151</f>
        <v>0</v>
      </c>
      <c r="AI148" s="127" t="n">
        <f aca="false">AI149+AI151</f>
        <v>0</v>
      </c>
      <c r="AJ148" s="127" t="n">
        <f aca="false">AJ149+AJ151</f>
        <v>0</v>
      </c>
      <c r="AK148" s="127" t="n">
        <f aca="false">AK149+AK151</f>
        <v>0</v>
      </c>
      <c r="AL148" s="127" t="n">
        <f aca="false">AL149+AL151</f>
        <v>0</v>
      </c>
      <c r="AM148" s="127" t="n">
        <f aca="false">AM149+AM151</f>
        <v>0</v>
      </c>
      <c r="AN148" s="127" t="n">
        <f aca="false">AN149+AN151</f>
        <v>0</v>
      </c>
      <c r="AO148" s="127" t="n">
        <f aca="false">AO149+AO151</f>
        <v>0</v>
      </c>
      <c r="AP148" s="127" t="n">
        <f aca="false">AP149+AP151</f>
        <v>0</v>
      </c>
      <c r="AQ148" s="127" t="n">
        <f aca="false">AQ149+AQ151</f>
        <v>0</v>
      </c>
      <c r="AR148" s="127" t="n">
        <f aca="false">AR149+AR151</f>
        <v>0</v>
      </c>
      <c r="AS148" s="127" t="n">
        <f aca="false">AS149+AS151</f>
        <v>0</v>
      </c>
      <c r="AT148" s="127" t="n">
        <f aca="false">AT149+AT151</f>
        <v>0</v>
      </c>
      <c r="AU148" s="127" t="n">
        <f aca="false">AU149+AU151</f>
        <v>0</v>
      </c>
      <c r="AV148" s="127" t="e">
        <f aca="false">AV151+#REF!</f>
        <v>#REF!</v>
      </c>
      <c r="AW148" s="127" t="e">
        <f aca="false">AW151+#REF!</f>
        <v>#REF!</v>
      </c>
      <c r="AX148" s="127" t="e">
        <f aca="false">AX151+#REF!</f>
        <v>#REF!</v>
      </c>
      <c r="AY148" s="127" t="e">
        <f aca="false">AY151+#REF!</f>
        <v>#REF!</v>
      </c>
    </row>
    <row r="149" s="140" customFormat="true" ht="12.75" hidden="true" customHeight="false" outlineLevel="0" collapsed="false">
      <c r="A149" s="133" t="s">
        <v>616</v>
      </c>
      <c r="B149" s="121" t="s">
        <v>742</v>
      </c>
      <c r="C149" s="122" t="s">
        <v>617</v>
      </c>
      <c r="D149" s="122" t="s">
        <v>607</v>
      </c>
      <c r="E149" s="168" t="n">
        <f aca="false">E150</f>
        <v>0</v>
      </c>
      <c r="F149" s="168" t="n">
        <f aca="false">F150</f>
        <v>0</v>
      </c>
      <c r="G149" s="168" t="n">
        <f aca="false">G150</f>
        <v>0</v>
      </c>
      <c r="H149" s="123" t="n">
        <f aca="false">H150</f>
        <v>0</v>
      </c>
      <c r="I149" s="123" t="n">
        <f aca="false">I150</f>
        <v>0</v>
      </c>
      <c r="J149" s="123" t="n">
        <f aca="false">J150</f>
        <v>0</v>
      </c>
      <c r="K149" s="123" t="n">
        <f aca="false">K150</f>
        <v>0</v>
      </c>
      <c r="L149" s="123" t="n">
        <f aca="false">L150</f>
        <v>0</v>
      </c>
      <c r="M149" s="123" t="n">
        <f aca="false">M150</f>
        <v>0</v>
      </c>
      <c r="N149" s="123" t="n">
        <f aca="false">N150</f>
        <v>0</v>
      </c>
      <c r="O149" s="123" t="n">
        <f aca="false">O150</f>
        <v>0</v>
      </c>
      <c r="P149" s="123" t="n">
        <f aca="false">P150</f>
        <v>0</v>
      </c>
      <c r="Q149" s="123" t="n">
        <f aca="false">Q150</f>
        <v>0</v>
      </c>
      <c r="R149" s="123" t="n">
        <f aca="false">R150</f>
        <v>0</v>
      </c>
      <c r="S149" s="123" t="n">
        <f aca="false">S150</f>
        <v>0</v>
      </c>
      <c r="T149" s="123" t="n">
        <f aca="false">T150</f>
        <v>0</v>
      </c>
      <c r="U149" s="123" t="n">
        <f aca="false">U150</f>
        <v>0</v>
      </c>
      <c r="V149" s="123" t="n">
        <f aca="false">V150</f>
        <v>0</v>
      </c>
      <c r="W149" s="123" t="n">
        <f aca="false">W150</f>
        <v>0</v>
      </c>
      <c r="X149" s="123" t="n">
        <f aca="false">X150</f>
        <v>0</v>
      </c>
      <c r="Y149" s="123" t="n">
        <f aca="false">Y150</f>
        <v>0</v>
      </c>
      <c r="Z149" s="123" t="n">
        <f aca="false">Z150</f>
        <v>0</v>
      </c>
      <c r="AA149" s="123" t="n">
        <f aca="false">AA150</f>
        <v>0</v>
      </c>
      <c r="AB149" s="123" t="n">
        <f aca="false">AB150</f>
        <v>0</v>
      </c>
      <c r="AC149" s="123" t="n">
        <f aca="false">AC150</f>
        <v>0</v>
      </c>
      <c r="AD149" s="123" t="n">
        <f aca="false">AD150</f>
        <v>0</v>
      </c>
      <c r="AE149" s="123"/>
      <c r="AF149" s="123" t="n">
        <f aca="false">AF150</f>
        <v>0</v>
      </c>
      <c r="AG149" s="123" t="n">
        <f aca="false">AG150</f>
        <v>0</v>
      </c>
      <c r="AH149" s="123" t="n">
        <f aca="false">AH150</f>
        <v>0</v>
      </c>
      <c r="AI149" s="123" t="n">
        <f aca="false">AI150</f>
        <v>0</v>
      </c>
      <c r="AJ149" s="123" t="n">
        <f aca="false">AJ150</f>
        <v>0</v>
      </c>
      <c r="AK149" s="123" t="n">
        <f aca="false">AK150</f>
        <v>0</v>
      </c>
      <c r="AL149" s="123" t="n">
        <f aca="false">AL150</f>
        <v>0</v>
      </c>
      <c r="AM149" s="123" t="n">
        <f aca="false">AM150</f>
        <v>0</v>
      </c>
      <c r="AN149" s="123" t="n">
        <f aca="false">AN150</f>
        <v>0</v>
      </c>
      <c r="AO149" s="123" t="n">
        <f aca="false">AO150</f>
        <v>0</v>
      </c>
      <c r="AP149" s="123" t="n">
        <f aca="false">AP150</f>
        <v>0</v>
      </c>
      <c r="AQ149" s="123" t="n">
        <f aca="false">AQ150</f>
        <v>0</v>
      </c>
      <c r="AR149" s="123" t="n">
        <f aca="false">AR150</f>
        <v>0</v>
      </c>
      <c r="AS149" s="123" t="n">
        <f aca="false">AS150</f>
        <v>0</v>
      </c>
      <c r="AT149" s="123" t="n">
        <f aca="false">AT150</f>
        <v>0</v>
      </c>
      <c r="AU149" s="123" t="n">
        <f aca="false">AU150</f>
        <v>0</v>
      </c>
      <c r="AV149" s="127"/>
      <c r="AW149" s="127"/>
      <c r="AX149" s="127"/>
      <c r="AY149" s="127"/>
    </row>
    <row r="150" s="140" customFormat="true" ht="12.75" hidden="true" customHeight="false" outlineLevel="0" collapsed="false">
      <c r="A150" s="155" t="s">
        <v>743</v>
      </c>
      <c r="B150" s="130" t="s">
        <v>742</v>
      </c>
      <c r="C150" s="131" t="s">
        <v>617</v>
      </c>
      <c r="D150" s="131" t="s">
        <v>622</v>
      </c>
      <c r="E150" s="163" t="n">
        <f aca="false">F150+G150+H150+I150</f>
        <v>0</v>
      </c>
      <c r="F150" s="163"/>
      <c r="G150" s="163"/>
      <c r="H150" s="132"/>
      <c r="I150" s="132" t="n">
        <f aca="false">J150+AG150+AT150</f>
        <v>0</v>
      </c>
      <c r="J150" s="132" t="n">
        <f aca="false">K150+L150++M150+N150+O150+P150+Q150+R150+S150+T150+U150+V150+W150+X150+Y150+Z150+AA150+AB150</f>
        <v>0</v>
      </c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 t="n">
        <f aca="false">AH150+AI150+AJ150+AK150+AL150+AM150+AQ150</f>
        <v>0</v>
      </c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 t="n">
        <f aca="false">AU150+AV150+AW150+AX150+AY150</f>
        <v>0</v>
      </c>
      <c r="AU150" s="132"/>
      <c r="AV150" s="127"/>
      <c r="AW150" s="127"/>
      <c r="AX150" s="127"/>
      <c r="AY150" s="127"/>
    </row>
    <row r="151" s="140" customFormat="true" ht="12.75" hidden="true" customHeight="false" outlineLevel="0" collapsed="false">
      <c r="A151" s="178" t="s">
        <v>744</v>
      </c>
      <c r="B151" s="121" t="s">
        <v>742</v>
      </c>
      <c r="C151" s="122" t="s">
        <v>624</v>
      </c>
      <c r="D151" s="122" t="s">
        <v>607</v>
      </c>
      <c r="E151" s="168" t="n">
        <f aca="false">E152</f>
        <v>0</v>
      </c>
      <c r="F151" s="168" t="n">
        <f aca="false">F152</f>
        <v>0</v>
      </c>
      <c r="G151" s="168" t="n">
        <f aca="false">G152</f>
        <v>0</v>
      </c>
      <c r="H151" s="123" t="n">
        <f aca="false">H152</f>
        <v>0</v>
      </c>
      <c r="I151" s="123" t="n">
        <f aca="false">I152</f>
        <v>0</v>
      </c>
      <c r="J151" s="123" t="n">
        <f aca="false">J152</f>
        <v>0</v>
      </c>
      <c r="K151" s="123" t="n">
        <f aca="false">K152</f>
        <v>0</v>
      </c>
      <c r="L151" s="123" t="n">
        <f aca="false">L152</f>
        <v>0</v>
      </c>
      <c r="M151" s="123" t="n">
        <f aca="false">M152</f>
        <v>0</v>
      </c>
      <c r="N151" s="123" t="n">
        <f aca="false">N152</f>
        <v>0</v>
      </c>
      <c r="O151" s="123" t="n">
        <f aca="false">O152</f>
        <v>0</v>
      </c>
      <c r="P151" s="123" t="n">
        <f aca="false">P152</f>
        <v>0</v>
      </c>
      <c r="Q151" s="123" t="n">
        <f aca="false">Q152</f>
        <v>0</v>
      </c>
      <c r="R151" s="123" t="n">
        <f aca="false">R152</f>
        <v>0</v>
      </c>
      <c r="S151" s="123" t="n">
        <f aca="false">S152</f>
        <v>0</v>
      </c>
      <c r="T151" s="123" t="n">
        <f aca="false">T152</f>
        <v>0</v>
      </c>
      <c r="U151" s="123" t="n">
        <f aca="false">U152</f>
        <v>0</v>
      </c>
      <c r="V151" s="123" t="n">
        <f aca="false">V152</f>
        <v>0</v>
      </c>
      <c r="W151" s="123" t="n">
        <f aca="false">W152</f>
        <v>0</v>
      </c>
      <c r="X151" s="123" t="n">
        <f aca="false">X152</f>
        <v>0</v>
      </c>
      <c r="Y151" s="123" t="n">
        <f aca="false">Y152</f>
        <v>0</v>
      </c>
      <c r="Z151" s="123" t="n">
        <f aca="false">Z152</f>
        <v>0</v>
      </c>
      <c r="AA151" s="123" t="n">
        <f aca="false">AA152</f>
        <v>0</v>
      </c>
      <c r="AB151" s="123" t="n">
        <f aca="false">AB152</f>
        <v>0</v>
      </c>
      <c r="AC151" s="123" t="n">
        <f aca="false">AC152</f>
        <v>0</v>
      </c>
      <c r="AD151" s="123" t="n">
        <f aca="false">AD152</f>
        <v>0</v>
      </c>
      <c r="AE151" s="123"/>
      <c r="AF151" s="123" t="n">
        <f aca="false">AF152</f>
        <v>0</v>
      </c>
      <c r="AG151" s="123" t="n">
        <f aca="false">AG152</f>
        <v>0</v>
      </c>
      <c r="AH151" s="123" t="n">
        <f aca="false">AH152</f>
        <v>0</v>
      </c>
      <c r="AI151" s="123" t="n">
        <f aca="false">AI152</f>
        <v>0</v>
      </c>
      <c r="AJ151" s="123" t="n">
        <f aca="false">AJ152</f>
        <v>0</v>
      </c>
      <c r="AK151" s="123" t="n">
        <f aca="false">AK152</f>
        <v>0</v>
      </c>
      <c r="AL151" s="123" t="n">
        <f aca="false">AL152</f>
        <v>0</v>
      </c>
      <c r="AM151" s="123" t="n">
        <f aca="false">AM152</f>
        <v>0</v>
      </c>
      <c r="AN151" s="123" t="n">
        <f aca="false">AN152</f>
        <v>0</v>
      </c>
      <c r="AO151" s="123" t="n">
        <f aca="false">AO152</f>
        <v>0</v>
      </c>
      <c r="AP151" s="123" t="n">
        <f aca="false">AP152</f>
        <v>0</v>
      </c>
      <c r="AQ151" s="123" t="n">
        <f aca="false">AQ152</f>
        <v>0</v>
      </c>
      <c r="AR151" s="123" t="n">
        <f aca="false">AR152</f>
        <v>0</v>
      </c>
      <c r="AS151" s="123" t="n">
        <f aca="false">AS152</f>
        <v>0</v>
      </c>
      <c r="AT151" s="123" t="n">
        <f aca="false">AT152</f>
        <v>0</v>
      </c>
      <c r="AU151" s="123" t="n">
        <f aca="false">AU152</f>
        <v>0</v>
      </c>
      <c r="AV151" s="123" t="n">
        <f aca="false">AV152</f>
        <v>0</v>
      </c>
      <c r="AW151" s="123" t="n">
        <f aca="false">AW152</f>
        <v>0</v>
      </c>
      <c r="AX151" s="123" t="n">
        <f aca="false">AX152</f>
        <v>0</v>
      </c>
      <c r="AY151" s="123" t="n">
        <f aca="false">AY152</f>
        <v>0</v>
      </c>
    </row>
    <row r="152" s="140" customFormat="true" ht="12.75" hidden="true" customHeight="false" outlineLevel="0" collapsed="false">
      <c r="A152" s="155" t="s">
        <v>743</v>
      </c>
      <c r="B152" s="130" t="s">
        <v>742</v>
      </c>
      <c r="C152" s="131" t="s">
        <v>624</v>
      </c>
      <c r="D152" s="131" t="s">
        <v>622</v>
      </c>
      <c r="E152" s="163" t="n">
        <f aca="false">F152+G152+H152+I152</f>
        <v>0</v>
      </c>
      <c r="F152" s="163"/>
      <c r="G152" s="163"/>
      <c r="H152" s="132"/>
      <c r="I152" s="132" t="n">
        <f aca="false">J152+AG152+AT152</f>
        <v>0</v>
      </c>
      <c r="J152" s="132" t="n">
        <f aca="false">K152+L152++M152+N152+O152+P152+Q152+R152+S152+T152+U152+V152+W152+X152+Y152+Z152+AA152+AB152+AC152+AD152+AF152</f>
        <v>0</v>
      </c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 t="n">
        <f aca="false">AH152+AI152+AJ152+AK152+AL152+AM152+AQ152+AN152+AO152+AP152+AR152+AS152</f>
        <v>0</v>
      </c>
      <c r="AH152" s="132"/>
      <c r="AI152" s="132"/>
      <c r="AJ152" s="132"/>
      <c r="AK152" s="132"/>
      <c r="AL152" s="132"/>
      <c r="AM152" s="132"/>
      <c r="AN152" s="132"/>
      <c r="AO152" s="132"/>
      <c r="AP152" s="132"/>
      <c r="AQ152" s="132"/>
      <c r="AR152" s="132"/>
      <c r="AS152" s="132"/>
      <c r="AT152" s="132" t="n">
        <f aca="false">AU152+AV152+AW152+AX152+AY152</f>
        <v>0</v>
      </c>
      <c r="AU152" s="132"/>
      <c r="AV152" s="132"/>
      <c r="AW152" s="132"/>
      <c r="AX152" s="132"/>
      <c r="AY152" s="132"/>
    </row>
    <row r="153" s="53" customFormat="true" ht="12.75" hidden="true" customHeight="false" outlineLevel="0" collapsed="false">
      <c r="A153" s="157" t="s">
        <v>745</v>
      </c>
      <c r="B153" s="125" t="s">
        <v>746</v>
      </c>
      <c r="C153" s="126" t="s">
        <v>607</v>
      </c>
      <c r="D153" s="126" t="s">
        <v>607</v>
      </c>
      <c r="E153" s="173" t="n">
        <f aca="false">E154</f>
        <v>0</v>
      </c>
      <c r="F153" s="173" t="n">
        <f aca="false">F154</f>
        <v>0</v>
      </c>
      <c r="G153" s="173" t="n">
        <f aca="false">G154</f>
        <v>0</v>
      </c>
      <c r="H153" s="127" t="n">
        <f aca="false">H154</f>
        <v>0</v>
      </c>
      <c r="I153" s="127" t="n">
        <f aca="false">I154</f>
        <v>0</v>
      </c>
      <c r="J153" s="127" t="n">
        <f aca="false">J154</f>
        <v>0</v>
      </c>
      <c r="K153" s="127" t="n">
        <f aca="false">K154</f>
        <v>0</v>
      </c>
      <c r="L153" s="127" t="n">
        <f aca="false">L154</f>
        <v>0</v>
      </c>
      <c r="M153" s="127" t="n">
        <f aca="false">M154</f>
        <v>0</v>
      </c>
      <c r="N153" s="127" t="n">
        <f aca="false">N154</f>
        <v>0</v>
      </c>
      <c r="O153" s="127" t="n">
        <f aca="false">O154</f>
        <v>0</v>
      </c>
      <c r="P153" s="127" t="n">
        <f aca="false">P154</f>
        <v>0</v>
      </c>
      <c r="Q153" s="127" t="n">
        <f aca="false">Q154</f>
        <v>0</v>
      </c>
      <c r="R153" s="127" t="n">
        <f aca="false">R154</f>
        <v>0</v>
      </c>
      <c r="S153" s="127" t="n">
        <f aca="false">S154</f>
        <v>0</v>
      </c>
      <c r="T153" s="127" t="n">
        <f aca="false">T154</f>
        <v>0</v>
      </c>
      <c r="U153" s="127" t="n">
        <f aca="false">U154</f>
        <v>0</v>
      </c>
      <c r="V153" s="127" t="n">
        <f aca="false">V154</f>
        <v>0</v>
      </c>
      <c r="W153" s="127" t="n">
        <f aca="false">W154</f>
        <v>0</v>
      </c>
      <c r="X153" s="127" t="n">
        <f aca="false">X154</f>
        <v>0</v>
      </c>
      <c r="Y153" s="127" t="n">
        <f aca="false">Y154</f>
        <v>0</v>
      </c>
      <c r="Z153" s="127" t="n">
        <f aca="false">Z154</f>
        <v>0</v>
      </c>
      <c r="AA153" s="127" t="n">
        <f aca="false">AA154</f>
        <v>0</v>
      </c>
      <c r="AB153" s="127" t="n">
        <f aca="false">AB154</f>
        <v>0</v>
      </c>
      <c r="AC153" s="127" t="n">
        <f aca="false">AC154</f>
        <v>0</v>
      </c>
      <c r="AD153" s="127" t="n">
        <f aca="false">AD154</f>
        <v>0</v>
      </c>
      <c r="AE153" s="127"/>
      <c r="AF153" s="127" t="n">
        <f aca="false">AF154</f>
        <v>0</v>
      </c>
      <c r="AG153" s="127" t="n">
        <f aca="false">AG154</f>
        <v>0</v>
      </c>
      <c r="AH153" s="127" t="n">
        <f aca="false">AH154</f>
        <v>0</v>
      </c>
      <c r="AI153" s="127" t="n">
        <f aca="false">AI154</f>
        <v>0</v>
      </c>
      <c r="AJ153" s="127" t="n">
        <f aca="false">AJ154</f>
        <v>0</v>
      </c>
      <c r="AK153" s="127" t="n">
        <f aca="false">AK154</f>
        <v>0</v>
      </c>
      <c r="AL153" s="127" t="n">
        <f aca="false">AL154</f>
        <v>0</v>
      </c>
      <c r="AM153" s="127" t="n">
        <f aca="false">AM154</f>
        <v>0</v>
      </c>
      <c r="AN153" s="127" t="n">
        <f aca="false">AN154</f>
        <v>0</v>
      </c>
      <c r="AO153" s="127" t="n">
        <f aca="false">AO154</f>
        <v>0</v>
      </c>
      <c r="AP153" s="127" t="n">
        <f aca="false">AP154</f>
        <v>0</v>
      </c>
      <c r="AQ153" s="127" t="n">
        <f aca="false">AQ154</f>
        <v>0</v>
      </c>
      <c r="AR153" s="127" t="n">
        <f aca="false">AR154</f>
        <v>0</v>
      </c>
      <c r="AS153" s="127" t="n">
        <f aca="false">AS154</f>
        <v>0</v>
      </c>
      <c r="AT153" s="127" t="n">
        <f aca="false">AT154</f>
        <v>0</v>
      </c>
      <c r="AU153" s="127" t="n">
        <f aca="false">AU154</f>
        <v>0</v>
      </c>
      <c r="AV153" s="127" t="n">
        <f aca="false">AV154</f>
        <v>0</v>
      </c>
      <c r="AW153" s="127" t="n">
        <f aca="false">AW154</f>
        <v>0</v>
      </c>
      <c r="AX153" s="127" t="n">
        <f aca="false">AX154</f>
        <v>0</v>
      </c>
      <c r="AY153" s="127" t="n">
        <f aca="false">AY154</f>
        <v>0</v>
      </c>
    </row>
    <row r="154" s="53" customFormat="true" ht="12.75" hidden="true" customHeight="false" outlineLevel="0" collapsed="false">
      <c r="A154" s="178" t="s">
        <v>744</v>
      </c>
      <c r="B154" s="121" t="s">
        <v>746</v>
      </c>
      <c r="C154" s="122" t="s">
        <v>624</v>
      </c>
      <c r="D154" s="122" t="s">
        <v>607</v>
      </c>
      <c r="E154" s="168" t="n">
        <f aca="false">E155</f>
        <v>0</v>
      </c>
      <c r="F154" s="168" t="n">
        <f aca="false">F155</f>
        <v>0</v>
      </c>
      <c r="G154" s="168" t="n">
        <f aca="false">G155</f>
        <v>0</v>
      </c>
      <c r="H154" s="123" t="n">
        <f aca="false">H155</f>
        <v>0</v>
      </c>
      <c r="I154" s="123" t="n">
        <f aca="false">I155</f>
        <v>0</v>
      </c>
      <c r="J154" s="123" t="n">
        <f aca="false">J155</f>
        <v>0</v>
      </c>
      <c r="K154" s="123" t="n">
        <f aca="false">K155</f>
        <v>0</v>
      </c>
      <c r="L154" s="123" t="n">
        <f aca="false">L155</f>
        <v>0</v>
      </c>
      <c r="M154" s="123" t="n">
        <f aca="false">M155</f>
        <v>0</v>
      </c>
      <c r="N154" s="123" t="n">
        <f aca="false">N155</f>
        <v>0</v>
      </c>
      <c r="O154" s="123" t="n">
        <f aca="false">O155</f>
        <v>0</v>
      </c>
      <c r="P154" s="123" t="n">
        <f aca="false">P155</f>
        <v>0</v>
      </c>
      <c r="Q154" s="123" t="n">
        <f aca="false">Q155</f>
        <v>0</v>
      </c>
      <c r="R154" s="123" t="n">
        <f aca="false">R155</f>
        <v>0</v>
      </c>
      <c r="S154" s="123" t="n">
        <f aca="false">S155</f>
        <v>0</v>
      </c>
      <c r="T154" s="123" t="n">
        <f aca="false">T155</f>
        <v>0</v>
      </c>
      <c r="U154" s="123" t="n">
        <f aca="false">U155</f>
        <v>0</v>
      </c>
      <c r="V154" s="123" t="n">
        <f aca="false">V155</f>
        <v>0</v>
      </c>
      <c r="W154" s="123" t="n">
        <f aca="false">W155</f>
        <v>0</v>
      </c>
      <c r="X154" s="123" t="n">
        <f aca="false">X155</f>
        <v>0</v>
      </c>
      <c r="Y154" s="123" t="n">
        <f aca="false">Y155</f>
        <v>0</v>
      </c>
      <c r="Z154" s="123" t="n">
        <f aca="false">Z155</f>
        <v>0</v>
      </c>
      <c r="AA154" s="123" t="n">
        <f aca="false">AA155</f>
        <v>0</v>
      </c>
      <c r="AB154" s="123" t="n">
        <f aca="false">AB155</f>
        <v>0</v>
      </c>
      <c r="AC154" s="123" t="n">
        <f aca="false">AC155</f>
        <v>0</v>
      </c>
      <c r="AD154" s="123" t="n">
        <f aca="false">AD155</f>
        <v>0</v>
      </c>
      <c r="AE154" s="123"/>
      <c r="AF154" s="123" t="n">
        <f aca="false">AF155</f>
        <v>0</v>
      </c>
      <c r="AG154" s="123" t="n">
        <f aca="false">AG155</f>
        <v>0</v>
      </c>
      <c r="AH154" s="123" t="n">
        <f aca="false">AH155</f>
        <v>0</v>
      </c>
      <c r="AI154" s="123" t="n">
        <f aca="false">AI155</f>
        <v>0</v>
      </c>
      <c r="AJ154" s="123" t="n">
        <f aca="false">AJ155</f>
        <v>0</v>
      </c>
      <c r="AK154" s="123" t="n">
        <f aca="false">AK155</f>
        <v>0</v>
      </c>
      <c r="AL154" s="123" t="n">
        <f aca="false">AL155</f>
        <v>0</v>
      </c>
      <c r="AM154" s="123" t="n">
        <f aca="false">AM155</f>
        <v>0</v>
      </c>
      <c r="AN154" s="123" t="n">
        <f aca="false">AN155</f>
        <v>0</v>
      </c>
      <c r="AO154" s="123" t="n">
        <f aca="false">AO155</f>
        <v>0</v>
      </c>
      <c r="AP154" s="123" t="n">
        <f aca="false">AP155</f>
        <v>0</v>
      </c>
      <c r="AQ154" s="123" t="n">
        <f aca="false">AQ155</f>
        <v>0</v>
      </c>
      <c r="AR154" s="123" t="n">
        <f aca="false">AR155</f>
        <v>0</v>
      </c>
      <c r="AS154" s="123" t="n">
        <f aca="false">AS155</f>
        <v>0</v>
      </c>
      <c r="AT154" s="123" t="n">
        <f aca="false">AT155</f>
        <v>0</v>
      </c>
      <c r="AU154" s="123" t="n">
        <f aca="false">AU155</f>
        <v>0</v>
      </c>
      <c r="AV154" s="123" t="n">
        <f aca="false">AV155</f>
        <v>0</v>
      </c>
      <c r="AW154" s="123" t="n">
        <f aca="false">AW155</f>
        <v>0</v>
      </c>
      <c r="AX154" s="123" t="n">
        <f aca="false">AX155</f>
        <v>0</v>
      </c>
      <c r="AY154" s="123" t="n">
        <f aca="false">AY155</f>
        <v>0</v>
      </c>
    </row>
    <row r="155" s="53" customFormat="true" ht="12.75" hidden="true" customHeight="false" outlineLevel="0" collapsed="false">
      <c r="A155" s="155" t="s">
        <v>743</v>
      </c>
      <c r="B155" s="130" t="s">
        <v>746</v>
      </c>
      <c r="C155" s="131" t="s">
        <v>624</v>
      </c>
      <c r="D155" s="131" t="s">
        <v>622</v>
      </c>
      <c r="E155" s="163" t="n">
        <f aca="false">F155+G155+H155+I155</f>
        <v>0</v>
      </c>
      <c r="F155" s="163"/>
      <c r="G155" s="163"/>
      <c r="H155" s="132"/>
      <c r="I155" s="132" t="n">
        <f aca="false">J155+AG155+AT155</f>
        <v>0</v>
      </c>
      <c r="J155" s="132" t="n">
        <f aca="false">K155+L155++M155+N155+O155+P155+Q155+R155+S155+T155+U155+V155+W155+X155+Y155+Z155+AA155+AB155+AC155+AD155+AF155</f>
        <v>0</v>
      </c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 t="n">
        <f aca="false">AH155+AI155+AJ155+AK155+AL155+AM155+AQ155+AN155+AO155+AP155+AR155+AS155</f>
        <v>0</v>
      </c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 t="n">
        <f aca="false">AU155+AV155+AW155+AX155+AY155</f>
        <v>0</v>
      </c>
      <c r="AU155" s="132"/>
      <c r="AV155" s="132"/>
      <c r="AW155" s="132"/>
      <c r="AX155" s="132"/>
      <c r="AY155" s="132"/>
    </row>
    <row r="156" s="53" customFormat="true" ht="12.75" hidden="true" customHeight="false" outlineLevel="0" collapsed="false">
      <c r="A156" s="135"/>
      <c r="B156" s="136"/>
      <c r="C156" s="137"/>
      <c r="D156" s="137"/>
      <c r="E156" s="177"/>
      <c r="F156" s="177"/>
      <c r="G156" s="177"/>
      <c r="H156" s="138"/>
      <c r="I156" s="138"/>
      <c r="J156" s="138"/>
      <c r="K156" s="138"/>
      <c r="L156" s="138"/>
      <c r="M156" s="138"/>
      <c r="N156" s="138"/>
      <c r="O156" s="138"/>
      <c r="P156" s="138"/>
      <c r="Q156" s="138"/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138"/>
      <c r="AQ156" s="138"/>
      <c r="AR156" s="138"/>
      <c r="AS156" s="138"/>
      <c r="AT156" s="138"/>
      <c r="AU156" s="138"/>
      <c r="AV156" s="138"/>
      <c r="AW156" s="138"/>
      <c r="AX156" s="138"/>
      <c r="AY156" s="138"/>
    </row>
    <row r="157" customFormat="false" ht="12.75" hidden="true" customHeight="false" outlineLevel="0" collapsed="false">
      <c r="A157" s="169" t="s">
        <v>747</v>
      </c>
      <c r="B157" s="117" t="s">
        <v>748</v>
      </c>
      <c r="C157" s="118" t="s">
        <v>607</v>
      </c>
      <c r="D157" s="118" t="s">
        <v>607</v>
      </c>
      <c r="E157" s="161" t="n">
        <f aca="false">E167+E175+E199+E208+E211</f>
        <v>0</v>
      </c>
      <c r="F157" s="161" t="n">
        <f aca="false">F167+F175+F199+F208+F211</f>
        <v>0</v>
      </c>
      <c r="G157" s="161" t="n">
        <f aca="false">G167+G175+G199+G208+G211</f>
        <v>0</v>
      </c>
      <c r="H157" s="119" t="n">
        <f aca="false">H167+H175+H199+H208+H211</f>
        <v>0</v>
      </c>
      <c r="I157" s="119" t="n">
        <f aca="false">I167+I175+I199+I208+I211</f>
        <v>0</v>
      </c>
      <c r="J157" s="119" t="n">
        <f aca="false">J167+J175+J199+J208+J211</f>
        <v>0</v>
      </c>
      <c r="K157" s="119" t="n">
        <f aca="false">K167+K175+K199+K208+K211</f>
        <v>0</v>
      </c>
      <c r="L157" s="119" t="n">
        <f aca="false">L167+L175+L199+L208+L211</f>
        <v>0</v>
      </c>
      <c r="M157" s="119" t="n">
        <f aca="false">M167+M175+M199+M208+M211</f>
        <v>0</v>
      </c>
      <c r="N157" s="119" t="n">
        <f aca="false">N167+N175+N199+N208+N211</f>
        <v>0</v>
      </c>
      <c r="O157" s="119" t="n">
        <f aca="false">O167+O175+O199+O208+O211</f>
        <v>0</v>
      </c>
      <c r="P157" s="119" t="n">
        <f aca="false">P167+P175+P199+P208+P211</f>
        <v>0</v>
      </c>
      <c r="Q157" s="119" t="n">
        <f aca="false">Q167+Q175+Q199+Q208+Q211</f>
        <v>0</v>
      </c>
      <c r="R157" s="119" t="n">
        <f aca="false">R167+R175+R199+R208+R211</f>
        <v>0</v>
      </c>
      <c r="S157" s="119" t="n">
        <f aca="false">S167+S175+S199+S208+S211</f>
        <v>0</v>
      </c>
      <c r="T157" s="119" t="n">
        <f aca="false">T167+T175+T199+T208+T211</f>
        <v>0</v>
      </c>
      <c r="U157" s="119" t="n">
        <f aca="false">U167+U175+U199+U208+U211</f>
        <v>0</v>
      </c>
      <c r="V157" s="119" t="n">
        <f aca="false">V167+V175+V199+V208+V211</f>
        <v>0</v>
      </c>
      <c r="W157" s="119" t="n">
        <f aca="false">W167+W175+W199+W208+W211</f>
        <v>0</v>
      </c>
      <c r="X157" s="119" t="n">
        <f aca="false">X167+X175+X199+X208+X211</f>
        <v>0</v>
      </c>
      <c r="Y157" s="119" t="n">
        <f aca="false">Y167+Y175+Y199+Y208+Y211</f>
        <v>0</v>
      </c>
      <c r="Z157" s="119" t="n">
        <f aca="false">Z167+Z175+Z199+Z208+Z211</f>
        <v>0</v>
      </c>
      <c r="AA157" s="119" t="n">
        <f aca="false">AA167+AA175+AA199+AA208+AA211</f>
        <v>0</v>
      </c>
      <c r="AB157" s="119" t="n">
        <f aca="false">AB167+AB175+AB199+AB208+AB211</f>
        <v>0</v>
      </c>
      <c r="AC157" s="119" t="n">
        <f aca="false">AC167+AC175+AC199+AC208+AC211</f>
        <v>0</v>
      </c>
      <c r="AD157" s="119" t="n">
        <f aca="false">AD167+AD175+AD199+AD208+AD211</f>
        <v>0</v>
      </c>
      <c r="AE157" s="119" t="n">
        <f aca="false">AE167+AE175+AE199+AE208+AE211</f>
        <v>0</v>
      </c>
      <c r="AF157" s="119" t="n">
        <f aca="false">AF167+AF175+AF199+AF208+AF211</f>
        <v>0</v>
      </c>
      <c r="AG157" s="119" t="n">
        <f aca="false">AG167+AG175+AG199+AG208+AG211</f>
        <v>0</v>
      </c>
      <c r="AH157" s="119" t="n">
        <f aca="false">AH167+AH175+AH199+AH208+AH211</f>
        <v>0</v>
      </c>
      <c r="AI157" s="119" t="n">
        <f aca="false">AI167+AI175+AI199+AI208+AI211</f>
        <v>0</v>
      </c>
      <c r="AJ157" s="119" t="n">
        <f aca="false">AJ167+AJ175+AJ199+AJ208+AJ211</f>
        <v>0</v>
      </c>
      <c r="AK157" s="119" t="n">
        <f aca="false">AK167+AK175+AK199+AK208+AK211</f>
        <v>0</v>
      </c>
      <c r="AL157" s="119" t="n">
        <f aca="false">AL167+AL175+AL199+AL208+AL211</f>
        <v>0</v>
      </c>
      <c r="AM157" s="119" t="n">
        <f aca="false">AM167+AM175+AM199+AM208+AM211</f>
        <v>0</v>
      </c>
      <c r="AN157" s="119" t="n">
        <f aca="false">AN167+AN175+AN199+AN208+AN211</f>
        <v>0</v>
      </c>
      <c r="AO157" s="119" t="n">
        <f aca="false">AO167+AO175+AO199+AO208+AO211</f>
        <v>0</v>
      </c>
      <c r="AP157" s="119" t="n">
        <f aca="false">AP167+AP175+AP199+AP208+AP211</f>
        <v>0</v>
      </c>
      <c r="AQ157" s="119" t="n">
        <f aca="false">AQ167+AQ175+AQ199+AQ208+AQ211</f>
        <v>0</v>
      </c>
      <c r="AR157" s="119" t="n">
        <f aca="false">AR167+AR175+AR199+AR208+AR211</f>
        <v>0</v>
      </c>
      <c r="AS157" s="119" t="n">
        <f aca="false">AS167+AS175+AS199+AS208+AS211</f>
        <v>0</v>
      </c>
      <c r="AT157" s="119" t="n">
        <f aca="false">AT167+AT175+AT199+AT208+AT211</f>
        <v>0</v>
      </c>
      <c r="AU157" s="119" t="n">
        <f aca="false">AU167+AU175+AU199+AU208+AU211</f>
        <v>0</v>
      </c>
      <c r="AV157" s="119" t="e">
        <f aca="false">AV167+AV175+AV199+#REF!+AV211</f>
        <v>#REF!</v>
      </c>
      <c r="AW157" s="119" t="e">
        <f aca="false">AW167+AW175+AW199+#REF!+AW211</f>
        <v>#REF!</v>
      </c>
      <c r="AX157" s="119" t="e">
        <f aca="false">AX167+AX175+AX199+#REF!+AX211</f>
        <v>#REF!</v>
      </c>
      <c r="AY157" s="119" t="e">
        <f aca="false">AY167+AY175+AY199+#REF!+AY211</f>
        <v>#REF!</v>
      </c>
    </row>
    <row r="158" customFormat="false" ht="12.75" hidden="true" customHeight="false" outlineLevel="0" collapsed="false">
      <c r="A158" s="120" t="s">
        <v>749</v>
      </c>
      <c r="B158" s="117"/>
      <c r="C158" s="118"/>
      <c r="D158" s="118"/>
      <c r="E158" s="161"/>
      <c r="F158" s="161"/>
      <c r="G158" s="161"/>
      <c r="H158" s="119"/>
      <c r="I158" s="119"/>
      <c r="J158" s="119"/>
      <c r="K158" s="119"/>
      <c r="L158" s="119"/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  <c r="Z158" s="119"/>
      <c r="AA158" s="119"/>
      <c r="AB158" s="119"/>
      <c r="AC158" s="119"/>
      <c r="AD158" s="119"/>
      <c r="AE158" s="119"/>
      <c r="AF158" s="119"/>
      <c r="AG158" s="119"/>
      <c r="AH158" s="119"/>
      <c r="AI158" s="119"/>
      <c r="AJ158" s="119"/>
      <c r="AK158" s="119"/>
      <c r="AL158" s="119"/>
      <c r="AM158" s="119"/>
      <c r="AN158" s="119"/>
      <c r="AO158" s="119"/>
      <c r="AP158" s="119"/>
      <c r="AQ158" s="119"/>
      <c r="AR158" s="119"/>
      <c r="AS158" s="119"/>
      <c r="AT158" s="119"/>
      <c r="AU158" s="119"/>
      <c r="AV158" s="119"/>
      <c r="AW158" s="119"/>
      <c r="AX158" s="119"/>
      <c r="AY158" s="119"/>
    </row>
    <row r="159" customFormat="false" ht="12.75" hidden="true" customHeight="false" outlineLevel="0" collapsed="false">
      <c r="A159" s="128" t="s">
        <v>750</v>
      </c>
      <c r="B159" s="121"/>
      <c r="C159" s="122"/>
      <c r="D159" s="122"/>
      <c r="E159" s="168" t="n">
        <f aca="false">F159+G159+H159+I159</f>
        <v>0</v>
      </c>
      <c r="F159" s="179"/>
      <c r="G159" s="179"/>
      <c r="H159" s="148"/>
      <c r="I159" s="123" t="n">
        <f aca="false">J159+AG159+AT159</f>
        <v>0</v>
      </c>
      <c r="J159" s="132" t="n">
        <f aca="false">K159+L159++M159+N159+O159+P159+Q159+R159+S159+T159+U159+V159+W159+X159+Y159+Z159+AA159+AB159+AC159+AD159+AF159</f>
        <v>0</v>
      </c>
      <c r="K159" s="148"/>
      <c r="L159" s="148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32" t="n">
        <f aca="false">AH159+AI159+AJ159+AK159+AL159+AM159+AQ159+AN159+AO159+AP159+AR159+AS159</f>
        <v>0</v>
      </c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23" t="n">
        <f aca="false">AU159+AV159+AW159+AX159+AY159</f>
        <v>0</v>
      </c>
      <c r="AU159" s="148"/>
      <c r="AV159" s="119"/>
      <c r="AW159" s="119"/>
      <c r="AX159" s="119"/>
      <c r="AY159" s="119"/>
    </row>
    <row r="160" customFormat="false" ht="12.75" hidden="true" customHeight="false" outlineLevel="0" collapsed="false">
      <c r="A160" s="128" t="s">
        <v>751</v>
      </c>
      <c r="B160" s="121"/>
      <c r="C160" s="122"/>
      <c r="D160" s="122"/>
      <c r="E160" s="168" t="n">
        <f aca="false">F160+G160+H160+I160</f>
        <v>0</v>
      </c>
      <c r="F160" s="179"/>
      <c r="G160" s="179"/>
      <c r="H160" s="148"/>
      <c r="I160" s="123" t="n">
        <f aca="false">J160+AG160+AT160</f>
        <v>0</v>
      </c>
      <c r="J160" s="132" t="n">
        <f aca="false">K160+L160++M160+N160+O160+P160+Q160+R160+S160+T160+U160+V160+W160+X160+Y160+Z160+AA160+AB160+AC160+AD160+AF160</f>
        <v>0</v>
      </c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32" t="n">
        <f aca="false">AH160+AI160+AJ160+AK160+AL160+AM160+AQ160+AN160+AO160+AP160+AR160+AS160</f>
        <v>0</v>
      </c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23" t="n">
        <f aca="false">AU160+AV160+AW160+AX160+AY160</f>
        <v>0</v>
      </c>
      <c r="AU160" s="148"/>
      <c r="AV160" s="119"/>
      <c r="AW160" s="119"/>
      <c r="AX160" s="119"/>
      <c r="AY160" s="119"/>
    </row>
    <row r="161" customFormat="false" ht="12.75" hidden="true" customHeight="false" outlineLevel="0" collapsed="false">
      <c r="A161" s="128" t="s">
        <v>752</v>
      </c>
      <c r="B161" s="121"/>
      <c r="C161" s="122"/>
      <c r="D161" s="122"/>
      <c r="E161" s="168" t="n">
        <f aca="false">F161+G161+H161+I161</f>
        <v>0</v>
      </c>
      <c r="F161" s="179"/>
      <c r="G161" s="179"/>
      <c r="H161" s="148"/>
      <c r="I161" s="123" t="n">
        <f aca="false">J161+AG161+AT161</f>
        <v>0</v>
      </c>
      <c r="J161" s="132" t="n">
        <f aca="false">K161+L161++M161+N161+O161+P161+Q161+R161+S161+T161+U161+V161+W161+X161+Y161+Z161+AA161+AB161+AC161+AD161+AF161</f>
        <v>0</v>
      </c>
      <c r="K161" s="148"/>
      <c r="L161" s="14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32" t="n">
        <f aca="false">AH161+AI161+AJ161+AK161+AL161+AM161+AQ161+AN161+AO161+AP161+AR161+AS161</f>
        <v>0</v>
      </c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23" t="n">
        <f aca="false">AU161+AV161+AW161+AX161+AY161</f>
        <v>0</v>
      </c>
      <c r="AU161" s="148"/>
      <c r="AV161" s="119"/>
      <c r="AW161" s="119"/>
      <c r="AX161" s="119"/>
      <c r="AY161" s="119"/>
    </row>
    <row r="162" customFormat="false" ht="12.75" hidden="true" customHeight="false" outlineLevel="0" collapsed="false">
      <c r="A162" s="128" t="s">
        <v>753</v>
      </c>
      <c r="B162" s="121"/>
      <c r="C162" s="122"/>
      <c r="D162" s="122"/>
      <c r="E162" s="168" t="n">
        <f aca="false">F162+G162+H162+I162</f>
        <v>0</v>
      </c>
      <c r="F162" s="179"/>
      <c r="G162" s="179"/>
      <c r="H162" s="148"/>
      <c r="I162" s="123" t="n">
        <f aca="false">J162+AG162+AT162</f>
        <v>0</v>
      </c>
      <c r="J162" s="132" t="n">
        <f aca="false">K162+L162++M162+N162+O162+P162+Q162+R162+S162+T162+U162+V162+W162+X162+Y162+Z162+AA162+AB162+AC162+AD162+AF162</f>
        <v>0</v>
      </c>
      <c r="K162" s="148"/>
      <c r="L162" s="148"/>
      <c r="M162" s="148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32" t="n">
        <f aca="false">AH162+AI162+AJ162+AK162+AL162+AM162+AQ162+AN162+AO162+AP162+AR162+AS162</f>
        <v>0</v>
      </c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23" t="n">
        <f aca="false">AU162+AV162+AW162+AX162+AY162</f>
        <v>0</v>
      </c>
      <c r="AU162" s="148"/>
      <c r="AV162" s="119"/>
      <c r="AW162" s="119"/>
      <c r="AX162" s="119"/>
      <c r="AY162" s="119"/>
    </row>
    <row r="163" customFormat="false" ht="12.75" hidden="true" customHeight="false" outlineLevel="0" collapsed="false">
      <c r="A163" s="128" t="s">
        <v>754</v>
      </c>
      <c r="B163" s="121"/>
      <c r="C163" s="122"/>
      <c r="D163" s="122"/>
      <c r="E163" s="168" t="n">
        <f aca="false">F163+G163+H163+I163</f>
        <v>0</v>
      </c>
      <c r="F163" s="179"/>
      <c r="G163" s="179"/>
      <c r="H163" s="148"/>
      <c r="I163" s="123" t="n">
        <f aca="false">J163+AG163+AT163</f>
        <v>0</v>
      </c>
      <c r="J163" s="132" t="n">
        <f aca="false">K163+L163++M163+N163+O163+P163+Q163+R163+S163+T163+U163+V163+W163+X163+Y163+Z163+AA163+AB163+AC163+AD163+AF163</f>
        <v>0</v>
      </c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32" t="n">
        <f aca="false">AH163+AI163+AJ163+AK163+AL163+AM163+AQ163+AN163+AO163+AP163+AR163+AS163</f>
        <v>0</v>
      </c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23" t="n">
        <f aca="false">AU163+AV163+AW163+AX163+AY163</f>
        <v>0</v>
      </c>
      <c r="AU163" s="148"/>
      <c r="AV163" s="119"/>
      <c r="AW163" s="119"/>
      <c r="AX163" s="119"/>
      <c r="AY163" s="119"/>
    </row>
    <row r="164" customFormat="false" ht="12.75" hidden="true" customHeight="false" outlineLevel="0" collapsed="false">
      <c r="A164" s="128" t="s">
        <v>755</v>
      </c>
      <c r="B164" s="121"/>
      <c r="C164" s="122"/>
      <c r="D164" s="122"/>
      <c r="E164" s="168" t="n">
        <f aca="false">F164+G164+H164+I164</f>
        <v>0</v>
      </c>
      <c r="F164" s="179"/>
      <c r="G164" s="179"/>
      <c r="H164" s="148"/>
      <c r="I164" s="123" t="n">
        <f aca="false">J164+AG164+AT164</f>
        <v>0</v>
      </c>
      <c r="J164" s="132" t="n">
        <f aca="false">K164+L164++M164+N164+O164+P164+Q164+R164+S164+T164+U164+V164+W164+X164+Y164+Z164+AA164+AB164+AC164+AD164+AF164</f>
        <v>0</v>
      </c>
      <c r="K164" s="148"/>
      <c r="L164" s="14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32" t="n">
        <f aca="false">AH164+AI164+AJ164+AK164+AL164+AM164+AQ164+AN164+AO164+AP164+AR164+AS164</f>
        <v>0</v>
      </c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23" t="n">
        <f aca="false">AU164+AV164+AW164+AX164+AY164</f>
        <v>0</v>
      </c>
      <c r="AU164" s="148"/>
      <c r="AV164" s="119"/>
      <c r="AW164" s="119"/>
      <c r="AX164" s="119"/>
      <c r="AY164" s="119"/>
    </row>
    <row r="165" customFormat="false" ht="12.75" hidden="true" customHeight="false" outlineLevel="0" collapsed="false">
      <c r="A165" s="128" t="s">
        <v>756</v>
      </c>
      <c r="B165" s="121"/>
      <c r="C165" s="122"/>
      <c r="D165" s="122"/>
      <c r="E165" s="168" t="n">
        <f aca="false">F165+G165+H165+I165</f>
        <v>0</v>
      </c>
      <c r="F165" s="179"/>
      <c r="G165" s="179"/>
      <c r="H165" s="148"/>
      <c r="I165" s="123" t="n">
        <f aca="false">J165+AG165+AT165</f>
        <v>0</v>
      </c>
      <c r="J165" s="132" t="n">
        <f aca="false">K165+L165++M165+N165+O165+P165+Q165+R165+S165+T165+U165+V165+W165+X165+Y165+Z165+AA165+AB165+AC165+AD165+AF165</f>
        <v>0</v>
      </c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32" t="n">
        <f aca="false">AH165+AI165+AJ165+AK165+AL165+AM165+AQ165+AN165+AO165+AP165+AR165+AS165</f>
        <v>0</v>
      </c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23" t="n">
        <f aca="false">AU165+AV165+AW165+AX165+AY165</f>
        <v>0</v>
      </c>
      <c r="AU165" s="148"/>
      <c r="AV165" s="119"/>
      <c r="AW165" s="119"/>
      <c r="AX165" s="119"/>
      <c r="AY165" s="119"/>
    </row>
    <row r="166" customFormat="false" ht="12.75" hidden="true" customHeight="false" outlineLevel="0" collapsed="false">
      <c r="A166" s="120" t="s">
        <v>15</v>
      </c>
      <c r="B166" s="121"/>
      <c r="C166" s="122"/>
      <c r="D166" s="122"/>
      <c r="E166" s="168"/>
      <c r="F166" s="168"/>
      <c r="G166" s="168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</row>
    <row r="167" customFormat="false" ht="12.75" hidden="true" customHeight="false" outlineLevel="0" collapsed="false">
      <c r="A167" s="124" t="s">
        <v>757</v>
      </c>
      <c r="B167" s="125" t="s">
        <v>758</v>
      </c>
      <c r="C167" s="126" t="s">
        <v>607</v>
      </c>
      <c r="D167" s="126" t="s">
        <v>607</v>
      </c>
      <c r="E167" s="173" t="n">
        <f aca="false">E168+E173</f>
        <v>0</v>
      </c>
      <c r="F167" s="173" t="n">
        <f aca="false">F168+F173</f>
        <v>0</v>
      </c>
      <c r="G167" s="173" t="n">
        <f aca="false">G168+G173</f>
        <v>0</v>
      </c>
      <c r="H167" s="127" t="n">
        <f aca="false">H168+H173</f>
        <v>0</v>
      </c>
      <c r="I167" s="127" t="n">
        <f aca="false">I168+I173</f>
        <v>0</v>
      </c>
      <c r="J167" s="127" t="n">
        <f aca="false">J168+J173</f>
        <v>0</v>
      </c>
      <c r="K167" s="127" t="n">
        <f aca="false">K168+K173</f>
        <v>0</v>
      </c>
      <c r="L167" s="127" t="n">
        <f aca="false">L168+L173</f>
        <v>0</v>
      </c>
      <c r="M167" s="127" t="n">
        <f aca="false">M168+M173</f>
        <v>0</v>
      </c>
      <c r="N167" s="127" t="n">
        <f aca="false">N168+N173</f>
        <v>0</v>
      </c>
      <c r="O167" s="127" t="n">
        <f aca="false">O168+O173</f>
        <v>0</v>
      </c>
      <c r="P167" s="127" t="n">
        <f aca="false">P168+P173</f>
        <v>0</v>
      </c>
      <c r="Q167" s="127" t="n">
        <f aca="false">Q168+Q173</f>
        <v>0</v>
      </c>
      <c r="R167" s="127" t="n">
        <f aca="false">R168+R173</f>
        <v>0</v>
      </c>
      <c r="S167" s="127" t="n">
        <f aca="false">S168+S173</f>
        <v>0</v>
      </c>
      <c r="T167" s="127" t="n">
        <f aca="false">T168+T173</f>
        <v>0</v>
      </c>
      <c r="U167" s="127" t="n">
        <f aca="false">U168+U173</f>
        <v>0</v>
      </c>
      <c r="V167" s="127" t="n">
        <f aca="false">V168+V173</f>
        <v>0</v>
      </c>
      <c r="W167" s="127" t="n">
        <f aca="false">W168+W173</f>
        <v>0</v>
      </c>
      <c r="X167" s="127" t="n">
        <f aca="false">X168+X173</f>
        <v>0</v>
      </c>
      <c r="Y167" s="127" t="n">
        <f aca="false">Y168+Y173</f>
        <v>0</v>
      </c>
      <c r="Z167" s="127" t="n">
        <f aca="false">Z168+Z173</f>
        <v>0</v>
      </c>
      <c r="AA167" s="127" t="n">
        <f aca="false">AA168+AA173</f>
        <v>0</v>
      </c>
      <c r="AB167" s="127" t="n">
        <f aca="false">AB168+AB173</f>
        <v>0</v>
      </c>
      <c r="AC167" s="127" t="n">
        <f aca="false">AC168+AC173</f>
        <v>0</v>
      </c>
      <c r="AD167" s="127" t="n">
        <f aca="false">AD168+AD173</f>
        <v>0</v>
      </c>
      <c r="AE167" s="127"/>
      <c r="AF167" s="127" t="n">
        <f aca="false">AF168+AF173</f>
        <v>0</v>
      </c>
      <c r="AG167" s="127" t="n">
        <f aca="false">AG168+AG173</f>
        <v>0</v>
      </c>
      <c r="AH167" s="127" t="n">
        <f aca="false">AH168+AH173</f>
        <v>0</v>
      </c>
      <c r="AI167" s="127" t="n">
        <f aca="false">AI168+AI173</f>
        <v>0</v>
      </c>
      <c r="AJ167" s="127" t="n">
        <f aca="false">AJ168+AJ173</f>
        <v>0</v>
      </c>
      <c r="AK167" s="127" t="n">
        <f aca="false">AK168+AK173</f>
        <v>0</v>
      </c>
      <c r="AL167" s="127" t="n">
        <f aca="false">AL168+AL173</f>
        <v>0</v>
      </c>
      <c r="AM167" s="127" t="n">
        <f aca="false">AM168+AM173</f>
        <v>0</v>
      </c>
      <c r="AN167" s="127" t="n">
        <f aca="false">AN168+AN173</f>
        <v>0</v>
      </c>
      <c r="AO167" s="127" t="n">
        <f aca="false">AO168+AO173</f>
        <v>0</v>
      </c>
      <c r="AP167" s="127" t="n">
        <f aca="false">AP168+AP173</f>
        <v>0</v>
      </c>
      <c r="AQ167" s="127" t="n">
        <f aca="false">AQ168+AQ173</f>
        <v>0</v>
      </c>
      <c r="AR167" s="127" t="n">
        <f aca="false">AR168+AR173</f>
        <v>0</v>
      </c>
      <c r="AS167" s="127" t="n">
        <f aca="false">AS168+AS173</f>
        <v>0</v>
      </c>
      <c r="AT167" s="127" t="n">
        <f aca="false">AT168+AT173</f>
        <v>0</v>
      </c>
      <c r="AU167" s="127" t="n">
        <f aca="false">AU168+AU173</f>
        <v>0</v>
      </c>
      <c r="AV167" s="127" t="n">
        <f aca="false">AV168+AV173</f>
        <v>0</v>
      </c>
      <c r="AW167" s="127" t="n">
        <f aca="false">AW168+AW173</f>
        <v>0</v>
      </c>
      <c r="AX167" s="127" t="n">
        <f aca="false">AX168+AX173</f>
        <v>0</v>
      </c>
      <c r="AY167" s="127" t="n">
        <f aca="false">AY168+AY173</f>
        <v>0</v>
      </c>
    </row>
    <row r="168" customFormat="false" ht="12.75" hidden="true" customHeight="false" outlineLevel="0" collapsed="false">
      <c r="A168" s="178" t="s">
        <v>759</v>
      </c>
      <c r="B168" s="121" t="s">
        <v>758</v>
      </c>
      <c r="C168" s="122" t="s">
        <v>760</v>
      </c>
      <c r="D168" s="122" t="s">
        <v>607</v>
      </c>
      <c r="E168" s="168" t="n">
        <f aca="false">E169</f>
        <v>0</v>
      </c>
      <c r="F168" s="168" t="n">
        <f aca="false">F169</f>
        <v>0</v>
      </c>
      <c r="G168" s="168" t="n">
        <f aca="false">G169</f>
        <v>0</v>
      </c>
      <c r="H168" s="123" t="n">
        <f aca="false">H169</f>
        <v>0</v>
      </c>
      <c r="I168" s="123" t="n">
        <f aca="false">I169</f>
        <v>0</v>
      </c>
      <c r="J168" s="123" t="n">
        <f aca="false">J169</f>
        <v>0</v>
      </c>
      <c r="K168" s="123" t="n">
        <f aca="false">K169</f>
        <v>0</v>
      </c>
      <c r="L168" s="123" t="n">
        <f aca="false">L169</f>
        <v>0</v>
      </c>
      <c r="M168" s="123" t="n">
        <f aca="false">M169</f>
        <v>0</v>
      </c>
      <c r="N168" s="123" t="n">
        <f aca="false">N169</f>
        <v>0</v>
      </c>
      <c r="O168" s="123" t="n">
        <f aca="false">O169</f>
        <v>0</v>
      </c>
      <c r="P168" s="123" t="n">
        <f aca="false">P169</f>
        <v>0</v>
      </c>
      <c r="Q168" s="123" t="n">
        <f aca="false">Q169</f>
        <v>0</v>
      </c>
      <c r="R168" s="123" t="n">
        <f aca="false">R169</f>
        <v>0</v>
      </c>
      <c r="S168" s="123" t="n">
        <f aca="false">S169</f>
        <v>0</v>
      </c>
      <c r="T168" s="123" t="n">
        <f aca="false">T169</f>
        <v>0</v>
      </c>
      <c r="U168" s="123" t="n">
        <f aca="false">U169</f>
        <v>0</v>
      </c>
      <c r="V168" s="123" t="n">
        <f aca="false">V169</f>
        <v>0</v>
      </c>
      <c r="W168" s="123" t="n">
        <f aca="false">W169</f>
        <v>0</v>
      </c>
      <c r="X168" s="123" t="n">
        <f aca="false">X169</f>
        <v>0</v>
      </c>
      <c r="Y168" s="123" t="n">
        <f aca="false">Y169</f>
        <v>0</v>
      </c>
      <c r="Z168" s="123" t="n">
        <f aca="false">Z169</f>
        <v>0</v>
      </c>
      <c r="AA168" s="123" t="n">
        <f aca="false">AA169</f>
        <v>0</v>
      </c>
      <c r="AB168" s="123" t="n">
        <f aca="false">AB169</f>
        <v>0</v>
      </c>
      <c r="AC168" s="123" t="n">
        <f aca="false">AC169</f>
        <v>0</v>
      </c>
      <c r="AD168" s="123" t="n">
        <f aca="false">AD169</f>
        <v>0</v>
      </c>
      <c r="AE168" s="123"/>
      <c r="AF168" s="123" t="n">
        <f aca="false">AF169</f>
        <v>0</v>
      </c>
      <c r="AG168" s="123" t="n">
        <f aca="false">AG169</f>
        <v>0</v>
      </c>
      <c r="AH168" s="123" t="n">
        <f aca="false">AH169</f>
        <v>0</v>
      </c>
      <c r="AI168" s="123" t="n">
        <f aca="false">AI169</f>
        <v>0</v>
      </c>
      <c r="AJ168" s="123" t="n">
        <f aca="false">AJ169</f>
        <v>0</v>
      </c>
      <c r="AK168" s="123" t="n">
        <f aca="false">AK169</f>
        <v>0</v>
      </c>
      <c r="AL168" s="123" t="n">
        <f aca="false">AL169</f>
        <v>0</v>
      </c>
      <c r="AM168" s="123" t="n">
        <f aca="false">AM169</f>
        <v>0</v>
      </c>
      <c r="AN168" s="123" t="n">
        <f aca="false">AN169</f>
        <v>0</v>
      </c>
      <c r="AO168" s="123" t="n">
        <f aca="false">AO169</f>
        <v>0</v>
      </c>
      <c r="AP168" s="123" t="n">
        <f aca="false">AP169</f>
        <v>0</v>
      </c>
      <c r="AQ168" s="123" t="n">
        <f aca="false">AQ169</f>
        <v>0</v>
      </c>
      <c r="AR168" s="123" t="n">
        <f aca="false">AR169</f>
        <v>0</v>
      </c>
      <c r="AS168" s="123" t="n">
        <f aca="false">AS169</f>
        <v>0</v>
      </c>
      <c r="AT168" s="123" t="n">
        <f aca="false">AT169</f>
        <v>0</v>
      </c>
      <c r="AU168" s="123" t="n">
        <f aca="false">AU169</f>
        <v>0</v>
      </c>
      <c r="AV168" s="123" t="n">
        <f aca="false">AV169</f>
        <v>0</v>
      </c>
      <c r="AW168" s="123" t="n">
        <f aca="false">AW169</f>
        <v>0</v>
      </c>
      <c r="AX168" s="123" t="n">
        <f aca="false">AX169</f>
        <v>0</v>
      </c>
      <c r="AY168" s="123" t="n">
        <f aca="false">AY169</f>
        <v>0</v>
      </c>
    </row>
    <row r="169" customFormat="false" ht="12.75" hidden="true" customHeight="false" outlineLevel="0" collapsed="false">
      <c r="A169" s="129" t="s">
        <v>761</v>
      </c>
      <c r="B169" s="130" t="s">
        <v>758</v>
      </c>
      <c r="C169" s="131" t="s">
        <v>760</v>
      </c>
      <c r="D169" s="131" t="s">
        <v>762</v>
      </c>
      <c r="E169" s="163" t="n">
        <f aca="false">F169+G169+H169+I169</f>
        <v>0</v>
      </c>
      <c r="F169" s="163"/>
      <c r="G169" s="163"/>
      <c r="H169" s="132"/>
      <c r="I169" s="132" t="n">
        <f aca="false">J169+AG169+AT169</f>
        <v>0</v>
      </c>
      <c r="J169" s="132" t="n">
        <f aca="false">K169+L169++M169+N169+O169+P169+Q169+R169+S169+T169+U169+V169+W169+X169+Y169+Z169+AA169+AB169+AC169+AD169+AF169</f>
        <v>0</v>
      </c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 t="n">
        <f aca="false">AH169+AI169+AJ169+AK169+AL169+AM169+AQ169+AN169+AO169+AP169+AR169+AS169</f>
        <v>0</v>
      </c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 t="n">
        <f aca="false">AU169+AV169+AW169+AX169+AY169</f>
        <v>0</v>
      </c>
      <c r="AU169" s="132"/>
      <c r="AV169" s="132"/>
      <c r="AW169" s="132"/>
      <c r="AX169" s="132"/>
      <c r="AY169" s="132"/>
    </row>
    <row r="170" customFormat="false" ht="12.75" hidden="true" customHeight="false" outlineLevel="0" collapsed="false">
      <c r="A170" s="146" t="s">
        <v>15</v>
      </c>
      <c r="B170" s="130"/>
      <c r="C170" s="131"/>
      <c r="D170" s="131"/>
      <c r="E170" s="163"/>
      <c r="F170" s="180"/>
      <c r="G170" s="180"/>
      <c r="H170" s="181"/>
      <c r="I170" s="132"/>
      <c r="J170" s="132"/>
      <c r="K170" s="181"/>
      <c r="L170" s="181"/>
      <c r="M170" s="181"/>
      <c r="N170" s="181"/>
      <c r="O170" s="181"/>
      <c r="P170" s="181"/>
      <c r="Q170" s="181"/>
      <c r="R170" s="181"/>
      <c r="S170" s="181"/>
      <c r="T170" s="181"/>
      <c r="U170" s="181"/>
      <c r="V170" s="181"/>
      <c r="W170" s="181"/>
      <c r="X170" s="181"/>
      <c r="Y170" s="181"/>
      <c r="Z170" s="181"/>
      <c r="AA170" s="181"/>
      <c r="AB170" s="181"/>
      <c r="AC170" s="181"/>
      <c r="AD170" s="181"/>
      <c r="AE170" s="181"/>
      <c r="AF170" s="181"/>
      <c r="AG170" s="132"/>
      <c r="AH170" s="181"/>
      <c r="AI170" s="181"/>
      <c r="AJ170" s="181"/>
      <c r="AK170" s="181"/>
      <c r="AL170" s="181"/>
      <c r="AM170" s="181"/>
      <c r="AN170" s="181"/>
      <c r="AO170" s="181"/>
      <c r="AP170" s="181"/>
      <c r="AQ170" s="181"/>
      <c r="AR170" s="181"/>
      <c r="AS170" s="181"/>
      <c r="AT170" s="132"/>
      <c r="AU170" s="181"/>
      <c r="AV170" s="132"/>
      <c r="AW170" s="132"/>
      <c r="AX170" s="132"/>
      <c r="AY170" s="132"/>
    </row>
    <row r="171" customFormat="false" ht="12.75" hidden="true" customHeight="false" outlineLevel="0" collapsed="false">
      <c r="A171" s="129" t="s">
        <v>763</v>
      </c>
      <c r="B171" s="130"/>
      <c r="C171" s="131"/>
      <c r="D171" s="131"/>
      <c r="E171" s="163" t="n">
        <f aca="false">F171+G171+H171+I171</f>
        <v>0</v>
      </c>
      <c r="F171" s="180"/>
      <c r="G171" s="180"/>
      <c r="H171" s="181"/>
      <c r="I171" s="132" t="n">
        <f aca="false">J171+AG171+AT171</f>
        <v>0</v>
      </c>
      <c r="J171" s="132" t="n">
        <f aca="false">K171+L171++M171+N171+O171+P171+Q171+R171+S171+T171+U171+V171+W171+X171+Y171+Z171+AA171+AB171+AC171+AD171+AF171</f>
        <v>0</v>
      </c>
      <c r="K171" s="181"/>
      <c r="L171" s="181"/>
      <c r="M171" s="181"/>
      <c r="N171" s="181"/>
      <c r="O171" s="181"/>
      <c r="P171" s="181"/>
      <c r="Q171" s="181"/>
      <c r="R171" s="181"/>
      <c r="S171" s="181"/>
      <c r="T171" s="181"/>
      <c r="U171" s="181"/>
      <c r="V171" s="181"/>
      <c r="W171" s="181"/>
      <c r="X171" s="181"/>
      <c r="Y171" s="181"/>
      <c r="Z171" s="181"/>
      <c r="AA171" s="181"/>
      <c r="AB171" s="181"/>
      <c r="AC171" s="181"/>
      <c r="AD171" s="181"/>
      <c r="AE171" s="181"/>
      <c r="AF171" s="181"/>
      <c r="AG171" s="132" t="n">
        <f aca="false">AH171+AI171+AJ171+AK171+AL171+AM171+AQ171+AN171+AO171+AP171+AR171+AS171</f>
        <v>0</v>
      </c>
      <c r="AH171" s="181"/>
      <c r="AI171" s="181"/>
      <c r="AJ171" s="181"/>
      <c r="AK171" s="181"/>
      <c r="AL171" s="181"/>
      <c r="AM171" s="181"/>
      <c r="AN171" s="181"/>
      <c r="AO171" s="181"/>
      <c r="AP171" s="181"/>
      <c r="AQ171" s="181"/>
      <c r="AR171" s="181"/>
      <c r="AS171" s="181"/>
      <c r="AT171" s="132" t="n">
        <f aca="false">AU171+AV171+AW171+AX171+AY171</f>
        <v>0</v>
      </c>
      <c r="AU171" s="181"/>
      <c r="AV171" s="132"/>
      <c r="AW171" s="132"/>
      <c r="AX171" s="132"/>
      <c r="AY171" s="132"/>
    </row>
    <row r="172" customFormat="false" ht="12.75" hidden="true" customHeight="false" outlineLevel="0" collapsed="false">
      <c r="A172" s="129" t="s">
        <v>751</v>
      </c>
      <c r="B172" s="130"/>
      <c r="C172" s="131"/>
      <c r="D172" s="131"/>
      <c r="E172" s="163" t="n">
        <f aca="false">F172+G172+H172+I172</f>
        <v>0</v>
      </c>
      <c r="F172" s="180"/>
      <c r="G172" s="180"/>
      <c r="H172" s="181"/>
      <c r="I172" s="132" t="n">
        <f aca="false">J172+AG172+AT172</f>
        <v>0</v>
      </c>
      <c r="J172" s="132" t="n">
        <f aca="false">K172+L172++M172+N172+O172+P172+Q172+R172+S172+T172+U172+V172+W172+X172+Y172+Z172+AA172+AB172+AC172+AD172+AF172</f>
        <v>0</v>
      </c>
      <c r="K172" s="181"/>
      <c r="L172" s="181"/>
      <c r="M172" s="181"/>
      <c r="N172" s="181"/>
      <c r="O172" s="181"/>
      <c r="P172" s="181"/>
      <c r="Q172" s="181"/>
      <c r="R172" s="181"/>
      <c r="S172" s="181"/>
      <c r="T172" s="181"/>
      <c r="U172" s="181"/>
      <c r="V172" s="181"/>
      <c r="W172" s="181"/>
      <c r="X172" s="181"/>
      <c r="Y172" s="181"/>
      <c r="Z172" s="181"/>
      <c r="AA172" s="181"/>
      <c r="AB172" s="181"/>
      <c r="AC172" s="181"/>
      <c r="AD172" s="181"/>
      <c r="AE172" s="181"/>
      <c r="AF172" s="181"/>
      <c r="AG172" s="132" t="n">
        <f aca="false">AH172+AI172+AJ172+AK172+AL172+AM172+AQ172+AN172+AO172+AP172+AR172+AS172</f>
        <v>0</v>
      </c>
      <c r="AH172" s="181"/>
      <c r="AI172" s="181"/>
      <c r="AJ172" s="181"/>
      <c r="AK172" s="181"/>
      <c r="AL172" s="181"/>
      <c r="AM172" s="181"/>
      <c r="AN172" s="181"/>
      <c r="AO172" s="181"/>
      <c r="AP172" s="181"/>
      <c r="AQ172" s="181"/>
      <c r="AR172" s="181"/>
      <c r="AS172" s="181"/>
      <c r="AT172" s="132" t="n">
        <f aca="false">AU172+AV172+AW172+AX172+AY172</f>
        <v>0</v>
      </c>
      <c r="AU172" s="181"/>
      <c r="AV172" s="132"/>
      <c r="AW172" s="132"/>
      <c r="AX172" s="132"/>
      <c r="AY172" s="132"/>
    </row>
    <row r="173" customFormat="false" ht="12.75" hidden="true" customHeight="false" outlineLevel="0" collapsed="false">
      <c r="A173" s="133" t="s">
        <v>616</v>
      </c>
      <c r="B173" s="121" t="s">
        <v>758</v>
      </c>
      <c r="C173" s="122" t="s">
        <v>617</v>
      </c>
      <c r="D173" s="122" t="s">
        <v>607</v>
      </c>
      <c r="E173" s="168" t="n">
        <f aca="false">E174</f>
        <v>0</v>
      </c>
      <c r="F173" s="168" t="n">
        <f aca="false">F174</f>
        <v>0</v>
      </c>
      <c r="G173" s="168" t="n">
        <f aca="false">G174</f>
        <v>0</v>
      </c>
      <c r="H173" s="123" t="n">
        <f aca="false">H174</f>
        <v>0</v>
      </c>
      <c r="I173" s="123" t="n">
        <f aca="false">I174</f>
        <v>0</v>
      </c>
      <c r="J173" s="123" t="n">
        <f aca="false">J174</f>
        <v>0</v>
      </c>
      <c r="K173" s="123" t="n">
        <f aca="false">K174</f>
        <v>0</v>
      </c>
      <c r="L173" s="123" t="n">
        <f aca="false">L174</f>
        <v>0</v>
      </c>
      <c r="M173" s="123" t="n">
        <f aca="false">M174</f>
        <v>0</v>
      </c>
      <c r="N173" s="123" t="n">
        <f aca="false">N174</f>
        <v>0</v>
      </c>
      <c r="O173" s="123" t="n">
        <f aca="false">O174</f>
        <v>0</v>
      </c>
      <c r="P173" s="123" t="n">
        <f aca="false">P174</f>
        <v>0</v>
      </c>
      <c r="Q173" s="123" t="n">
        <f aca="false">Q174</f>
        <v>0</v>
      </c>
      <c r="R173" s="123" t="n">
        <f aca="false">R174</f>
        <v>0</v>
      </c>
      <c r="S173" s="123" t="n">
        <f aca="false">S174</f>
        <v>0</v>
      </c>
      <c r="T173" s="123" t="n">
        <f aca="false">T174</f>
        <v>0</v>
      </c>
      <c r="U173" s="123" t="n">
        <f aca="false">U174</f>
        <v>0</v>
      </c>
      <c r="V173" s="123" t="n">
        <f aca="false">V174</f>
        <v>0</v>
      </c>
      <c r="W173" s="123" t="n">
        <f aca="false">W174</f>
        <v>0</v>
      </c>
      <c r="X173" s="123" t="n">
        <f aca="false">X174</f>
        <v>0</v>
      </c>
      <c r="Y173" s="123" t="n">
        <f aca="false">Y174</f>
        <v>0</v>
      </c>
      <c r="Z173" s="123" t="n">
        <f aca="false">Z174</f>
        <v>0</v>
      </c>
      <c r="AA173" s="123" t="n">
        <f aca="false">AA174</f>
        <v>0</v>
      </c>
      <c r="AB173" s="123" t="n">
        <f aca="false">AB174</f>
        <v>0</v>
      </c>
      <c r="AC173" s="123" t="n">
        <f aca="false">AC174</f>
        <v>0</v>
      </c>
      <c r="AD173" s="123" t="n">
        <f aca="false">AD174</f>
        <v>0</v>
      </c>
      <c r="AE173" s="123"/>
      <c r="AF173" s="123" t="n">
        <f aca="false">AF174</f>
        <v>0</v>
      </c>
      <c r="AG173" s="123" t="n">
        <f aca="false">AG174</f>
        <v>0</v>
      </c>
      <c r="AH173" s="123" t="n">
        <f aca="false">AH174</f>
        <v>0</v>
      </c>
      <c r="AI173" s="123" t="n">
        <f aca="false">AI174</f>
        <v>0</v>
      </c>
      <c r="AJ173" s="123" t="n">
        <f aca="false">AJ174</f>
        <v>0</v>
      </c>
      <c r="AK173" s="123" t="n">
        <f aca="false">AK174</f>
        <v>0</v>
      </c>
      <c r="AL173" s="123" t="n">
        <f aca="false">AL174</f>
        <v>0</v>
      </c>
      <c r="AM173" s="123" t="n">
        <f aca="false">AM174</f>
        <v>0</v>
      </c>
      <c r="AN173" s="123" t="n">
        <f aca="false">AN174</f>
        <v>0</v>
      </c>
      <c r="AO173" s="123" t="n">
        <f aca="false">AO174</f>
        <v>0</v>
      </c>
      <c r="AP173" s="123" t="n">
        <f aca="false">AP174</f>
        <v>0</v>
      </c>
      <c r="AQ173" s="123" t="n">
        <f aca="false">AQ174</f>
        <v>0</v>
      </c>
      <c r="AR173" s="123" t="n">
        <f aca="false">AR174</f>
        <v>0</v>
      </c>
      <c r="AS173" s="123" t="n">
        <f aca="false">AS174</f>
        <v>0</v>
      </c>
      <c r="AT173" s="123" t="n">
        <f aca="false">AT174</f>
        <v>0</v>
      </c>
      <c r="AU173" s="123" t="n">
        <f aca="false">AU174</f>
        <v>0</v>
      </c>
      <c r="AV173" s="123" t="n">
        <f aca="false">AV174</f>
        <v>0</v>
      </c>
      <c r="AW173" s="123" t="n">
        <f aca="false">AW174</f>
        <v>0</v>
      </c>
      <c r="AX173" s="123" t="n">
        <f aca="false">AX174</f>
        <v>0</v>
      </c>
      <c r="AY173" s="123" t="n">
        <f aca="false">AY174</f>
        <v>0</v>
      </c>
    </row>
    <row r="174" customFormat="false" ht="12.75" hidden="true" customHeight="false" outlineLevel="0" collapsed="false">
      <c r="A174" s="129" t="s">
        <v>761</v>
      </c>
      <c r="B174" s="130" t="s">
        <v>758</v>
      </c>
      <c r="C174" s="131" t="s">
        <v>617</v>
      </c>
      <c r="D174" s="131" t="s">
        <v>762</v>
      </c>
      <c r="E174" s="163" t="n">
        <f aca="false">F174+G174+H174+I174</f>
        <v>0</v>
      </c>
      <c r="F174" s="163"/>
      <c r="G174" s="163"/>
      <c r="H174" s="132"/>
      <c r="I174" s="132" t="n">
        <f aca="false">J174+AG174+AT174</f>
        <v>0</v>
      </c>
      <c r="J174" s="132" t="n">
        <f aca="false">K174+L174++M174+N174+O174+P174+Q174+R174+S174+T174+U174+V174+W174+X174+Y174+Z174+AA174+AB174+AC174+AD174+AF174</f>
        <v>0</v>
      </c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 t="n">
        <f aca="false">AH174+AI174+AJ174+AK174+AL174+AM174+AQ174+AN174+AO174+AP174+AR174+AS174</f>
        <v>0</v>
      </c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 t="n">
        <f aca="false">AU174+AV174+AW174+AX174+AY174</f>
        <v>0</v>
      </c>
      <c r="AU174" s="132"/>
      <c r="AV174" s="132"/>
      <c r="AW174" s="132"/>
      <c r="AX174" s="132"/>
      <c r="AY174" s="132"/>
    </row>
    <row r="175" customFormat="false" ht="12.75" hidden="true" customHeight="false" outlineLevel="0" collapsed="false">
      <c r="A175" s="124" t="s">
        <v>764</v>
      </c>
      <c r="B175" s="125" t="s">
        <v>765</v>
      </c>
      <c r="C175" s="126" t="s">
        <v>607</v>
      </c>
      <c r="D175" s="126" t="s">
        <v>607</v>
      </c>
      <c r="E175" s="173" t="n">
        <f aca="false">E176+E194</f>
        <v>0</v>
      </c>
      <c r="F175" s="173" t="n">
        <f aca="false">F176+F194</f>
        <v>0</v>
      </c>
      <c r="G175" s="173" t="n">
        <f aca="false">G176+G194</f>
        <v>0</v>
      </c>
      <c r="H175" s="127" t="n">
        <f aca="false">H176+H194</f>
        <v>0</v>
      </c>
      <c r="I175" s="127" t="n">
        <f aca="false">I176+I194</f>
        <v>0</v>
      </c>
      <c r="J175" s="127" t="n">
        <f aca="false">J176+J194</f>
        <v>0</v>
      </c>
      <c r="K175" s="127" t="n">
        <f aca="false">K176+K194</f>
        <v>0</v>
      </c>
      <c r="L175" s="127" t="n">
        <f aca="false">L176+L194</f>
        <v>0</v>
      </c>
      <c r="M175" s="127" t="n">
        <f aca="false">M176+M194</f>
        <v>0</v>
      </c>
      <c r="N175" s="127" t="n">
        <f aca="false">N176+N194</f>
        <v>0</v>
      </c>
      <c r="O175" s="127" t="n">
        <f aca="false">O176+O194</f>
        <v>0</v>
      </c>
      <c r="P175" s="127" t="n">
        <f aca="false">P176+P194</f>
        <v>0</v>
      </c>
      <c r="Q175" s="127" t="n">
        <f aca="false">Q176+Q194</f>
        <v>0</v>
      </c>
      <c r="R175" s="127" t="n">
        <f aca="false">R176+R194</f>
        <v>0</v>
      </c>
      <c r="S175" s="127" t="n">
        <f aca="false">S176+S194</f>
        <v>0</v>
      </c>
      <c r="T175" s="127" t="n">
        <f aca="false">T176+T194</f>
        <v>0</v>
      </c>
      <c r="U175" s="127" t="n">
        <f aca="false">U176+U194</f>
        <v>0</v>
      </c>
      <c r="V175" s="127" t="n">
        <f aca="false">V176+V194</f>
        <v>0</v>
      </c>
      <c r="W175" s="127" t="n">
        <f aca="false">W176+W194</f>
        <v>0</v>
      </c>
      <c r="X175" s="127" t="n">
        <f aca="false">X176+X194</f>
        <v>0</v>
      </c>
      <c r="Y175" s="127" t="n">
        <f aca="false">Y176+Y194</f>
        <v>0</v>
      </c>
      <c r="Z175" s="127" t="n">
        <f aca="false">Z176+Z194</f>
        <v>0</v>
      </c>
      <c r="AA175" s="127" t="n">
        <f aca="false">AA176+AA194</f>
        <v>0</v>
      </c>
      <c r="AB175" s="127" t="n">
        <f aca="false">AB176+AB194</f>
        <v>0</v>
      </c>
      <c r="AC175" s="127" t="n">
        <f aca="false">AC176+AC194</f>
        <v>0</v>
      </c>
      <c r="AD175" s="127" t="n">
        <f aca="false">AD176+AD194</f>
        <v>0</v>
      </c>
      <c r="AE175" s="127"/>
      <c r="AF175" s="127" t="n">
        <f aca="false">AF176+AF194</f>
        <v>0</v>
      </c>
      <c r="AG175" s="127" t="n">
        <f aca="false">AG176+AG194</f>
        <v>0</v>
      </c>
      <c r="AH175" s="127" t="n">
        <f aca="false">AH176+AH194</f>
        <v>0</v>
      </c>
      <c r="AI175" s="127" t="n">
        <f aca="false">AI176+AI194</f>
        <v>0</v>
      </c>
      <c r="AJ175" s="127" t="n">
        <f aca="false">AJ176+AJ194</f>
        <v>0</v>
      </c>
      <c r="AK175" s="127" t="n">
        <f aca="false">AK176+AK194</f>
        <v>0</v>
      </c>
      <c r="AL175" s="127" t="n">
        <f aca="false">AL176+AL194</f>
        <v>0</v>
      </c>
      <c r="AM175" s="127" t="n">
        <f aca="false">AM176+AM194</f>
        <v>0</v>
      </c>
      <c r="AN175" s="127" t="n">
        <f aca="false">AN176+AN194</f>
        <v>0</v>
      </c>
      <c r="AO175" s="127" t="n">
        <f aca="false">AO176+AO194</f>
        <v>0</v>
      </c>
      <c r="AP175" s="127" t="n">
        <f aca="false">AP176+AP194</f>
        <v>0</v>
      </c>
      <c r="AQ175" s="127" t="n">
        <f aca="false">AQ176+AQ194</f>
        <v>0</v>
      </c>
      <c r="AR175" s="127" t="n">
        <f aca="false">AR176+AR194</f>
        <v>0</v>
      </c>
      <c r="AS175" s="127" t="n">
        <f aca="false">AS176+AS194</f>
        <v>0</v>
      </c>
      <c r="AT175" s="127" t="n">
        <f aca="false">AT176+AT194</f>
        <v>0</v>
      </c>
      <c r="AU175" s="127" t="n">
        <f aca="false">AU176+AU194</f>
        <v>0</v>
      </c>
      <c r="AV175" s="127" t="n">
        <f aca="false">AV176+AV194</f>
        <v>0</v>
      </c>
      <c r="AW175" s="127" t="n">
        <f aca="false">AW176+AW194</f>
        <v>0</v>
      </c>
      <c r="AX175" s="127" t="n">
        <f aca="false">AX176+AX194</f>
        <v>0</v>
      </c>
      <c r="AY175" s="127" t="n">
        <f aca="false">AY176+AY194</f>
        <v>0</v>
      </c>
    </row>
    <row r="176" s="53" customFormat="true" ht="12.75" hidden="true" customHeight="false" outlineLevel="0" collapsed="false">
      <c r="A176" s="178" t="s">
        <v>759</v>
      </c>
      <c r="B176" s="121" t="s">
        <v>765</v>
      </c>
      <c r="C176" s="122" t="s">
        <v>760</v>
      </c>
      <c r="D176" s="122" t="s">
        <v>607</v>
      </c>
      <c r="E176" s="168" t="n">
        <f aca="false">E177+E183+E186+E190+E193</f>
        <v>0</v>
      </c>
      <c r="F176" s="168" t="n">
        <f aca="false">F177+F183+F186+F190+F193</f>
        <v>0</v>
      </c>
      <c r="G176" s="168" t="n">
        <f aca="false">G177+G183+G186+G190+G193</f>
        <v>0</v>
      </c>
      <c r="H176" s="123" t="n">
        <f aca="false">H177+H183+H186+H190+H193</f>
        <v>0</v>
      </c>
      <c r="I176" s="123" t="n">
        <f aca="false">I177+I183+I186+I190+I193</f>
        <v>0</v>
      </c>
      <c r="J176" s="123" t="n">
        <f aca="false">J177+J183+J186+J190+J193</f>
        <v>0</v>
      </c>
      <c r="K176" s="123" t="n">
        <f aca="false">K177+K183+K186+K190+K193</f>
        <v>0</v>
      </c>
      <c r="L176" s="123" t="n">
        <f aca="false">L177+L183+L186+L190+L193</f>
        <v>0</v>
      </c>
      <c r="M176" s="123" t="n">
        <f aca="false">M177+M183+M186+M190+M193</f>
        <v>0</v>
      </c>
      <c r="N176" s="123" t="n">
        <f aca="false">N177+N183+N186+N190+N193</f>
        <v>0</v>
      </c>
      <c r="O176" s="123" t="n">
        <f aca="false">O177+O183+O186+O190+O193</f>
        <v>0</v>
      </c>
      <c r="P176" s="123" t="n">
        <f aca="false">P177+P183+P186+P190+P193</f>
        <v>0</v>
      </c>
      <c r="Q176" s="123" t="n">
        <f aca="false">Q177+Q183+Q186+Q190+Q193</f>
        <v>0</v>
      </c>
      <c r="R176" s="123" t="n">
        <f aca="false">R177+R183+R186+R190+R193</f>
        <v>0</v>
      </c>
      <c r="S176" s="123" t="n">
        <f aca="false">S177+S183+S186+S190+S193</f>
        <v>0</v>
      </c>
      <c r="T176" s="123" t="n">
        <f aca="false">T177+T183+T186+T190+T193</f>
        <v>0</v>
      </c>
      <c r="U176" s="123" t="n">
        <f aca="false">U177+U183+U186+U190+U193</f>
        <v>0</v>
      </c>
      <c r="V176" s="123" t="n">
        <f aca="false">V177+V183+V186+V190+V193</f>
        <v>0</v>
      </c>
      <c r="W176" s="123" t="n">
        <f aca="false">W177+W183+W186+W190+W193</f>
        <v>0</v>
      </c>
      <c r="X176" s="123" t="n">
        <f aca="false">X177+X183+X186+X190+X193</f>
        <v>0</v>
      </c>
      <c r="Y176" s="123" t="n">
        <f aca="false">Y177+Y183+Y186+Y190+Y193</f>
        <v>0</v>
      </c>
      <c r="Z176" s="123" t="n">
        <f aca="false">Z177+Z183+Z186+Z190+Z193</f>
        <v>0</v>
      </c>
      <c r="AA176" s="123" t="n">
        <f aca="false">AA177+AA183+AA186+AA190+AA193</f>
        <v>0</v>
      </c>
      <c r="AB176" s="123" t="n">
        <f aca="false">AB177+AB183+AB186+AB190+AB193</f>
        <v>0</v>
      </c>
      <c r="AC176" s="123" t="n">
        <f aca="false">AC177+AC183+AC186+AC190+AC193</f>
        <v>0</v>
      </c>
      <c r="AD176" s="123" t="n">
        <f aca="false">AD177+AD183+AD186+AD190+AD193</f>
        <v>0</v>
      </c>
      <c r="AE176" s="123" t="n">
        <f aca="false">AE177+AE183+AE186+AE190+AE193</f>
        <v>0</v>
      </c>
      <c r="AF176" s="123" t="n">
        <f aca="false">AF177+AF183+AF186+AF190+AF193</f>
        <v>0</v>
      </c>
      <c r="AG176" s="123" t="n">
        <f aca="false">AG177+AG183+AG186+AG190+AG193</f>
        <v>0</v>
      </c>
      <c r="AH176" s="123" t="n">
        <f aca="false">AH177+AH183+AH186+AH190+AH193</f>
        <v>0</v>
      </c>
      <c r="AI176" s="123" t="n">
        <f aca="false">AI177+AI183+AI186+AI190+AI193</f>
        <v>0</v>
      </c>
      <c r="AJ176" s="123" t="n">
        <f aca="false">AJ177+AJ183+AJ186+AJ190+AJ193</f>
        <v>0</v>
      </c>
      <c r="AK176" s="123" t="n">
        <f aca="false">AK177+AK183+AK186+AK190+AK193</f>
        <v>0</v>
      </c>
      <c r="AL176" s="123" t="n">
        <f aca="false">AL177+AL183+AL186+AL190+AL193</f>
        <v>0</v>
      </c>
      <c r="AM176" s="123" t="n">
        <f aca="false">AM177+AM183+AM186+AM190+AM193</f>
        <v>0</v>
      </c>
      <c r="AN176" s="123" t="n">
        <f aca="false">AN177+AN183+AN186+AN190+AN193</f>
        <v>0</v>
      </c>
      <c r="AO176" s="123" t="n">
        <f aca="false">AO177+AO183+AO186+AO190+AO193</f>
        <v>0</v>
      </c>
      <c r="AP176" s="123" t="n">
        <f aca="false">AP177+AP183+AP186+AP190+AP193</f>
        <v>0</v>
      </c>
      <c r="AQ176" s="123" t="n">
        <f aca="false">AQ177+AQ183+AQ186+AQ190+AQ193</f>
        <v>0</v>
      </c>
      <c r="AR176" s="123" t="n">
        <f aca="false">AR177+AR183+AR186+AR190+AR193</f>
        <v>0</v>
      </c>
      <c r="AS176" s="123" t="n">
        <f aca="false">AS177+AS183+AS186+AS190+AS193</f>
        <v>0</v>
      </c>
      <c r="AT176" s="123" t="n">
        <f aca="false">AT177+AT183+AT186+AT190+AT193</f>
        <v>0</v>
      </c>
      <c r="AU176" s="123" t="n">
        <f aca="false">AU177+AU183+AU186+AU190+AU193</f>
        <v>0</v>
      </c>
      <c r="AV176" s="123" t="n">
        <f aca="false">SUM(AV177:AV193)</f>
        <v>0</v>
      </c>
      <c r="AW176" s="123" t="n">
        <f aca="false">SUM(AW177:AW193)</f>
        <v>0</v>
      </c>
      <c r="AX176" s="123" t="n">
        <f aca="false">SUM(AX177:AX193)</f>
        <v>0</v>
      </c>
      <c r="AY176" s="123" t="n">
        <f aca="false">SUM(AY177:AY193)</f>
        <v>0</v>
      </c>
    </row>
    <row r="177" s="53" customFormat="true" ht="12.75" hidden="true" customHeight="false" outlineLevel="0" collapsed="false">
      <c r="A177" s="129" t="s">
        <v>766</v>
      </c>
      <c r="B177" s="130" t="s">
        <v>765</v>
      </c>
      <c r="C177" s="131" t="s">
        <v>760</v>
      </c>
      <c r="D177" s="131" t="s">
        <v>767</v>
      </c>
      <c r="E177" s="163" t="n">
        <f aca="false">F177+G177+H177+I177</f>
        <v>0</v>
      </c>
      <c r="F177" s="163"/>
      <c r="G177" s="163"/>
      <c r="H177" s="132"/>
      <c r="I177" s="132" t="n">
        <f aca="false">J177+AG177+AT177</f>
        <v>0</v>
      </c>
      <c r="J177" s="132" t="n">
        <f aca="false">K177+L177++M177+N177+O177+P177+Q177+R177+S177+T177+U177+V177+W177+X177+Y177+Z177+AA177+AB177+AC177+AD177+AF177</f>
        <v>0</v>
      </c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 t="n">
        <f aca="false">AH177+AI177+AJ177+AK177+AL177+AM177+AQ177+AN177+AO177+AP177+AR177+AS177</f>
        <v>0</v>
      </c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 t="n">
        <f aca="false">AU177+AV177+AW177+AX177+AY177</f>
        <v>0</v>
      </c>
      <c r="AU177" s="132"/>
      <c r="AV177" s="132"/>
      <c r="AW177" s="132"/>
      <c r="AX177" s="132"/>
      <c r="AY177" s="132"/>
    </row>
    <row r="178" s="53" customFormat="true" ht="12.75" hidden="true" customHeight="false" outlineLevel="0" collapsed="false">
      <c r="A178" s="146" t="s">
        <v>15</v>
      </c>
      <c r="B178" s="130"/>
      <c r="C178" s="131"/>
      <c r="D178" s="131"/>
      <c r="E178" s="163"/>
      <c r="F178" s="180"/>
      <c r="G178" s="180"/>
      <c r="H178" s="181"/>
      <c r="I178" s="132"/>
      <c r="J178" s="132"/>
      <c r="K178" s="181"/>
      <c r="L178" s="181"/>
      <c r="M178" s="181"/>
      <c r="N178" s="181"/>
      <c r="O178" s="181"/>
      <c r="P178" s="181"/>
      <c r="Q178" s="181"/>
      <c r="R178" s="181"/>
      <c r="S178" s="181"/>
      <c r="T178" s="181"/>
      <c r="U178" s="181"/>
      <c r="V178" s="181"/>
      <c r="W178" s="181"/>
      <c r="X178" s="181"/>
      <c r="Y178" s="181"/>
      <c r="Z178" s="181"/>
      <c r="AA178" s="181"/>
      <c r="AB178" s="181"/>
      <c r="AC178" s="181"/>
      <c r="AD178" s="181"/>
      <c r="AE178" s="181"/>
      <c r="AF178" s="181"/>
      <c r="AG178" s="132"/>
      <c r="AH178" s="181"/>
      <c r="AI178" s="181"/>
      <c r="AJ178" s="181"/>
      <c r="AK178" s="181"/>
      <c r="AL178" s="181"/>
      <c r="AM178" s="181"/>
      <c r="AN178" s="181"/>
      <c r="AO178" s="181"/>
      <c r="AP178" s="181"/>
      <c r="AQ178" s="181"/>
      <c r="AR178" s="181"/>
      <c r="AS178" s="181"/>
      <c r="AT178" s="132"/>
      <c r="AU178" s="181"/>
      <c r="AV178" s="132"/>
      <c r="AW178" s="132"/>
      <c r="AX178" s="132"/>
      <c r="AY178" s="132"/>
    </row>
    <row r="179" s="53" customFormat="true" ht="12.75" hidden="true" customHeight="false" outlineLevel="0" collapsed="false">
      <c r="A179" s="129" t="s">
        <v>768</v>
      </c>
      <c r="B179" s="130"/>
      <c r="C179" s="131"/>
      <c r="D179" s="131"/>
      <c r="E179" s="163" t="n">
        <f aca="false">F179+G179+H179+I179</f>
        <v>0</v>
      </c>
      <c r="F179" s="180"/>
      <c r="G179" s="180"/>
      <c r="H179" s="181"/>
      <c r="I179" s="132" t="n">
        <f aca="false">J179+AG179+AT179</f>
        <v>0</v>
      </c>
      <c r="J179" s="132" t="n">
        <f aca="false">K179+L179++M179+N179+O179+P179+Q179+R179+S179+T179+U179+V179+W179+X179+Y179+Z179+AA179+AB179+AC179+AD179+AF179</f>
        <v>0</v>
      </c>
      <c r="K179" s="181"/>
      <c r="L179" s="181"/>
      <c r="M179" s="181"/>
      <c r="N179" s="181"/>
      <c r="O179" s="181"/>
      <c r="P179" s="181"/>
      <c r="Q179" s="181"/>
      <c r="R179" s="181"/>
      <c r="S179" s="181"/>
      <c r="T179" s="181"/>
      <c r="U179" s="181"/>
      <c r="V179" s="181"/>
      <c r="W179" s="181"/>
      <c r="X179" s="181"/>
      <c r="Y179" s="181"/>
      <c r="Z179" s="181"/>
      <c r="AA179" s="181"/>
      <c r="AB179" s="181"/>
      <c r="AC179" s="181"/>
      <c r="AD179" s="181"/>
      <c r="AE179" s="181"/>
      <c r="AF179" s="181"/>
      <c r="AG179" s="132" t="n">
        <f aca="false">AH179+AI179+AJ179+AK179+AL179+AM179+AQ179+AN179+AO179+AP179+AR179+AS179</f>
        <v>0</v>
      </c>
      <c r="AH179" s="181"/>
      <c r="AI179" s="181"/>
      <c r="AJ179" s="181"/>
      <c r="AK179" s="181"/>
      <c r="AL179" s="181"/>
      <c r="AM179" s="181"/>
      <c r="AN179" s="181"/>
      <c r="AO179" s="181"/>
      <c r="AP179" s="181"/>
      <c r="AQ179" s="181"/>
      <c r="AR179" s="181"/>
      <c r="AS179" s="181"/>
      <c r="AT179" s="132" t="n">
        <f aca="false">AU179+AV179+AW179+AX179+AY179</f>
        <v>0</v>
      </c>
      <c r="AU179" s="181"/>
      <c r="AV179" s="132"/>
      <c r="AW179" s="132"/>
      <c r="AX179" s="132"/>
      <c r="AY179" s="132"/>
    </row>
    <row r="180" s="53" customFormat="true" ht="12.75" hidden="true" customHeight="false" outlineLevel="0" collapsed="false">
      <c r="A180" s="129" t="s">
        <v>751</v>
      </c>
      <c r="B180" s="130"/>
      <c r="C180" s="131"/>
      <c r="D180" s="131"/>
      <c r="E180" s="163" t="n">
        <f aca="false">F180+G180+H180+I180</f>
        <v>0</v>
      </c>
      <c r="F180" s="180"/>
      <c r="G180" s="180"/>
      <c r="H180" s="181"/>
      <c r="I180" s="132" t="n">
        <f aca="false">J180+AG180+AT180</f>
        <v>0</v>
      </c>
      <c r="J180" s="132" t="n">
        <f aca="false">K180+L180++M180+N180+O180+P180+Q180+R180+S180+T180+U180+V180+W180+X180+Y180+Z180+AA180+AB180+AC180+AD180+AF180</f>
        <v>0</v>
      </c>
      <c r="K180" s="181"/>
      <c r="L180" s="181"/>
      <c r="M180" s="181"/>
      <c r="N180" s="181"/>
      <c r="O180" s="181"/>
      <c r="P180" s="181"/>
      <c r="Q180" s="181"/>
      <c r="R180" s="181"/>
      <c r="S180" s="181"/>
      <c r="T180" s="181"/>
      <c r="U180" s="181"/>
      <c r="V180" s="181"/>
      <c r="W180" s="181"/>
      <c r="X180" s="181"/>
      <c r="Y180" s="181"/>
      <c r="Z180" s="181"/>
      <c r="AA180" s="181"/>
      <c r="AB180" s="181"/>
      <c r="AC180" s="181"/>
      <c r="AD180" s="181"/>
      <c r="AE180" s="181"/>
      <c r="AF180" s="181"/>
      <c r="AG180" s="132" t="n">
        <f aca="false">AH180+AI180+AJ180+AK180+AL180+AM180+AQ180+AN180+AO180+AP180+AR180+AS180</f>
        <v>0</v>
      </c>
      <c r="AH180" s="181"/>
      <c r="AI180" s="181"/>
      <c r="AJ180" s="181"/>
      <c r="AK180" s="181"/>
      <c r="AL180" s="181"/>
      <c r="AM180" s="181"/>
      <c r="AN180" s="181"/>
      <c r="AO180" s="181"/>
      <c r="AP180" s="181"/>
      <c r="AQ180" s="181"/>
      <c r="AR180" s="181"/>
      <c r="AS180" s="181"/>
      <c r="AT180" s="132" t="n">
        <f aca="false">AU180+AV180+AW180+AX180+AY180</f>
        <v>0</v>
      </c>
      <c r="AU180" s="181"/>
      <c r="AV180" s="132"/>
      <c r="AW180" s="132"/>
      <c r="AX180" s="132"/>
      <c r="AY180" s="132"/>
    </row>
    <row r="181" s="53" customFormat="true" ht="12.75" hidden="true" customHeight="false" outlineLevel="0" collapsed="false">
      <c r="A181" s="129" t="s">
        <v>752</v>
      </c>
      <c r="B181" s="130"/>
      <c r="C181" s="131"/>
      <c r="D181" s="131"/>
      <c r="E181" s="163" t="n">
        <f aca="false">F181+G181+H181+I181</f>
        <v>0</v>
      </c>
      <c r="F181" s="180"/>
      <c r="G181" s="180"/>
      <c r="H181" s="181"/>
      <c r="I181" s="132" t="n">
        <f aca="false">J181+AG181+AT181</f>
        <v>0</v>
      </c>
      <c r="J181" s="132" t="n">
        <f aca="false">K181+L181++M181+N181+O181+P181+Q181+R181+S181+T181+U181+V181+W181+X181+Y181+Z181+AA181+AB181+AC181+AD181+AF181</f>
        <v>0</v>
      </c>
      <c r="K181" s="181"/>
      <c r="L181" s="181"/>
      <c r="M181" s="181"/>
      <c r="N181" s="181"/>
      <c r="O181" s="181"/>
      <c r="P181" s="181"/>
      <c r="Q181" s="181"/>
      <c r="R181" s="181"/>
      <c r="S181" s="181"/>
      <c r="T181" s="181"/>
      <c r="U181" s="181"/>
      <c r="V181" s="181"/>
      <c r="W181" s="181"/>
      <c r="X181" s="181"/>
      <c r="Y181" s="181"/>
      <c r="Z181" s="181"/>
      <c r="AA181" s="181"/>
      <c r="AB181" s="181"/>
      <c r="AC181" s="181"/>
      <c r="AD181" s="181"/>
      <c r="AE181" s="181"/>
      <c r="AF181" s="181"/>
      <c r="AG181" s="132" t="n">
        <f aca="false">AH181+AI181+AJ181+AK181+AL181+AM181+AQ181+AN181+AO181+AP181+AR181+AS181</f>
        <v>0</v>
      </c>
      <c r="AH181" s="181"/>
      <c r="AI181" s="181"/>
      <c r="AJ181" s="181"/>
      <c r="AK181" s="181"/>
      <c r="AL181" s="181"/>
      <c r="AM181" s="181"/>
      <c r="AN181" s="181"/>
      <c r="AO181" s="181"/>
      <c r="AP181" s="181"/>
      <c r="AQ181" s="181"/>
      <c r="AR181" s="181"/>
      <c r="AS181" s="181"/>
      <c r="AT181" s="132" t="n">
        <f aca="false">AU181+AV181+AW181+AX181+AY181</f>
        <v>0</v>
      </c>
      <c r="AU181" s="181"/>
      <c r="AV181" s="132"/>
      <c r="AW181" s="132"/>
      <c r="AX181" s="132"/>
      <c r="AY181" s="132"/>
    </row>
    <row r="182" s="53" customFormat="true" ht="12.75" hidden="true" customHeight="false" outlineLevel="0" collapsed="false">
      <c r="A182" s="129" t="s">
        <v>753</v>
      </c>
      <c r="B182" s="130"/>
      <c r="C182" s="131"/>
      <c r="D182" s="131"/>
      <c r="E182" s="163" t="n">
        <f aca="false">F182+G182+H182+I182</f>
        <v>0</v>
      </c>
      <c r="F182" s="180"/>
      <c r="G182" s="180"/>
      <c r="H182" s="181"/>
      <c r="I182" s="132" t="n">
        <f aca="false">J182+AG182+AT182</f>
        <v>0</v>
      </c>
      <c r="J182" s="132" t="n">
        <f aca="false">K182+L182++M182+N182+O182+P182+Q182+R182+S182+T182+U182+V182+W182+X182+Y182+Z182+AA182+AB182+AC182+AD182+AF182</f>
        <v>0</v>
      </c>
      <c r="K182" s="181"/>
      <c r="L182" s="181"/>
      <c r="M182" s="181"/>
      <c r="N182" s="181"/>
      <c r="O182" s="181"/>
      <c r="P182" s="181"/>
      <c r="Q182" s="181"/>
      <c r="R182" s="181"/>
      <c r="S182" s="181"/>
      <c r="T182" s="181"/>
      <c r="U182" s="181"/>
      <c r="V182" s="181"/>
      <c r="W182" s="181"/>
      <c r="X182" s="181"/>
      <c r="Y182" s="181"/>
      <c r="Z182" s="181"/>
      <c r="AA182" s="181"/>
      <c r="AB182" s="181"/>
      <c r="AC182" s="181"/>
      <c r="AD182" s="181"/>
      <c r="AE182" s="181"/>
      <c r="AF182" s="181"/>
      <c r="AG182" s="132" t="n">
        <f aca="false">AH182+AI182+AJ182+AK182+AL182+AM182+AQ182+AN182+AO182+AP182+AR182+AS182</f>
        <v>0</v>
      </c>
      <c r="AH182" s="181"/>
      <c r="AI182" s="181"/>
      <c r="AJ182" s="181"/>
      <c r="AK182" s="181"/>
      <c r="AL182" s="181"/>
      <c r="AM182" s="181"/>
      <c r="AN182" s="181"/>
      <c r="AO182" s="181"/>
      <c r="AP182" s="181"/>
      <c r="AQ182" s="181"/>
      <c r="AR182" s="181"/>
      <c r="AS182" s="181"/>
      <c r="AT182" s="132" t="n">
        <f aca="false">AU182+AV182+AW182+AX182+AY182</f>
        <v>0</v>
      </c>
      <c r="AU182" s="181"/>
      <c r="AV182" s="132"/>
      <c r="AW182" s="132"/>
      <c r="AX182" s="132"/>
      <c r="AY182" s="132"/>
    </row>
    <row r="183" s="53" customFormat="true" ht="12.75" hidden="true" customHeight="false" outlineLevel="0" collapsed="false">
      <c r="A183" s="182" t="s">
        <v>769</v>
      </c>
      <c r="B183" s="130" t="s">
        <v>765</v>
      </c>
      <c r="C183" s="131" t="s">
        <v>760</v>
      </c>
      <c r="D183" s="131" t="s">
        <v>770</v>
      </c>
      <c r="E183" s="163" t="n">
        <f aca="false">F183+G183+H183+I183</f>
        <v>0</v>
      </c>
      <c r="F183" s="163"/>
      <c r="G183" s="163"/>
      <c r="H183" s="132"/>
      <c r="I183" s="132" t="n">
        <f aca="false">J183+AG183+AT183</f>
        <v>0</v>
      </c>
      <c r="J183" s="132" t="n">
        <f aca="false">K183+L183++M183+N183+O183+P183+Q183+R183+S183+T183+U183+V183+W183+X183+Y183+Z183+AA183+AB183+AC183+AD183+AF183</f>
        <v>0</v>
      </c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 t="n">
        <f aca="false">AH183+AI183+AJ183+AK183+AL183+AM183+AQ183+AN183+AO183+AP183+AR183+AS183</f>
        <v>0</v>
      </c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 t="n">
        <f aca="false">AU183+AV183+AW183+AX183+AY183</f>
        <v>0</v>
      </c>
      <c r="AU183" s="132"/>
      <c r="AV183" s="132"/>
      <c r="AW183" s="132"/>
      <c r="AX183" s="132"/>
      <c r="AY183" s="132"/>
    </row>
    <row r="184" s="53" customFormat="true" ht="12.75" hidden="true" customHeight="false" outlineLevel="0" collapsed="false">
      <c r="A184" s="146" t="s">
        <v>15</v>
      </c>
      <c r="B184" s="130"/>
      <c r="C184" s="131"/>
      <c r="D184" s="131"/>
      <c r="E184" s="163"/>
      <c r="F184" s="163"/>
      <c r="G184" s="163"/>
      <c r="H184" s="132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132"/>
      <c r="AX184" s="132"/>
      <c r="AY184" s="132"/>
    </row>
    <row r="185" s="53" customFormat="true" ht="12.75" hidden="true" customHeight="false" outlineLevel="0" collapsed="false">
      <c r="A185" s="129" t="s">
        <v>771</v>
      </c>
      <c r="B185" s="130"/>
      <c r="C185" s="131"/>
      <c r="D185" s="131"/>
      <c r="E185" s="163" t="n">
        <f aca="false">F185+G185+H185+I185</f>
        <v>0</v>
      </c>
      <c r="F185" s="180"/>
      <c r="G185" s="180"/>
      <c r="H185" s="181"/>
      <c r="I185" s="132" t="n">
        <f aca="false">J185+AG185+AT185</f>
        <v>0</v>
      </c>
      <c r="J185" s="132" t="n">
        <f aca="false">K185+L185++M185+N185+O185+P185+Q185+R185+S185+T185+U185+V185+W185+X185+Y185+Z185+AA185+AB185+AC185+AD185+AF185</f>
        <v>0</v>
      </c>
      <c r="K185" s="181"/>
      <c r="L185" s="181"/>
      <c r="M185" s="181"/>
      <c r="N185" s="181"/>
      <c r="O185" s="181"/>
      <c r="P185" s="181"/>
      <c r="Q185" s="181"/>
      <c r="R185" s="181"/>
      <c r="S185" s="181"/>
      <c r="T185" s="181"/>
      <c r="U185" s="181"/>
      <c r="V185" s="181"/>
      <c r="W185" s="181"/>
      <c r="X185" s="181"/>
      <c r="Y185" s="181"/>
      <c r="Z185" s="181"/>
      <c r="AA185" s="181"/>
      <c r="AB185" s="181"/>
      <c r="AC185" s="181"/>
      <c r="AD185" s="181"/>
      <c r="AE185" s="181"/>
      <c r="AF185" s="181"/>
      <c r="AG185" s="132" t="n">
        <f aca="false">AH185+AI185+AJ185+AK185+AL185+AM185+AQ185+AN185+AO185+AP185+AR185+AS185</f>
        <v>0</v>
      </c>
      <c r="AH185" s="181"/>
      <c r="AI185" s="181"/>
      <c r="AJ185" s="181"/>
      <c r="AK185" s="181"/>
      <c r="AL185" s="181"/>
      <c r="AM185" s="181"/>
      <c r="AN185" s="181"/>
      <c r="AO185" s="181"/>
      <c r="AP185" s="181"/>
      <c r="AQ185" s="181"/>
      <c r="AR185" s="181"/>
      <c r="AS185" s="181"/>
      <c r="AT185" s="132" t="n">
        <f aca="false">AU185+AV185+AW185+AX185+AY185</f>
        <v>0</v>
      </c>
      <c r="AU185" s="181"/>
      <c r="AV185" s="132"/>
      <c r="AW185" s="132"/>
      <c r="AX185" s="132"/>
      <c r="AY185" s="132"/>
    </row>
    <row r="186" s="53" customFormat="true" ht="12.75" hidden="true" customHeight="false" outlineLevel="0" collapsed="false">
      <c r="A186" s="129" t="s">
        <v>772</v>
      </c>
      <c r="B186" s="130" t="s">
        <v>765</v>
      </c>
      <c r="C186" s="131" t="s">
        <v>760</v>
      </c>
      <c r="D186" s="131" t="s">
        <v>773</v>
      </c>
      <c r="E186" s="163" t="n">
        <f aca="false">F186+G186+H186+I186</f>
        <v>0</v>
      </c>
      <c r="F186" s="163"/>
      <c r="G186" s="163"/>
      <c r="H186" s="132"/>
      <c r="I186" s="132" t="n">
        <f aca="false">J186+AG186+AT186</f>
        <v>0</v>
      </c>
      <c r="J186" s="132" t="n">
        <f aca="false">K186+L186++M186+N186+O186+P186+Q186+R186+S186+T186+U186+V186+W186+X186+Y186+Z186+AA186+AB186+AC186+AD186+AF186</f>
        <v>0</v>
      </c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 t="n">
        <f aca="false">AH186+AI186+AJ186+AK186+AL186+AM186+AQ186+AN186+AO186+AP186+AR186+AS186</f>
        <v>0</v>
      </c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 t="n">
        <f aca="false">AU186+AV186+AW186+AX186+AY186</f>
        <v>0</v>
      </c>
      <c r="AU186" s="132"/>
      <c r="AV186" s="132"/>
      <c r="AW186" s="132"/>
      <c r="AX186" s="132"/>
      <c r="AY186" s="132"/>
    </row>
    <row r="187" s="53" customFormat="true" ht="12.75" hidden="true" customHeight="false" outlineLevel="0" collapsed="false">
      <c r="A187" s="146" t="s">
        <v>15</v>
      </c>
      <c r="B187" s="130"/>
      <c r="C187" s="131"/>
      <c r="D187" s="131"/>
      <c r="E187" s="163"/>
      <c r="F187" s="163"/>
      <c r="G187" s="163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</row>
    <row r="188" s="53" customFormat="true" ht="12.75" hidden="true" customHeight="false" outlineLevel="0" collapsed="false">
      <c r="A188" s="129" t="s">
        <v>774</v>
      </c>
      <c r="B188" s="130"/>
      <c r="C188" s="131"/>
      <c r="D188" s="131"/>
      <c r="E188" s="163" t="n">
        <f aca="false">F188+G188+H188+I188</f>
        <v>0</v>
      </c>
      <c r="F188" s="180"/>
      <c r="G188" s="180"/>
      <c r="H188" s="181"/>
      <c r="I188" s="132" t="n">
        <f aca="false">J188+AG188+AT188</f>
        <v>0</v>
      </c>
      <c r="J188" s="132" t="n">
        <f aca="false">K188+L188++M188+N188+O188+P188+Q188+R188+S188+T188+U188+V188+W188+X188+Y188+Z188+AA188+AB188+AC188+AD188+AF188</f>
        <v>0</v>
      </c>
      <c r="K188" s="181"/>
      <c r="L188" s="181"/>
      <c r="M188" s="181"/>
      <c r="N188" s="181"/>
      <c r="O188" s="181"/>
      <c r="P188" s="181"/>
      <c r="Q188" s="181"/>
      <c r="R188" s="181"/>
      <c r="S188" s="181"/>
      <c r="T188" s="181"/>
      <c r="U188" s="181"/>
      <c r="V188" s="181"/>
      <c r="W188" s="181"/>
      <c r="X188" s="181"/>
      <c r="Y188" s="181"/>
      <c r="Z188" s="181"/>
      <c r="AA188" s="181"/>
      <c r="AB188" s="181"/>
      <c r="AC188" s="181"/>
      <c r="AD188" s="181"/>
      <c r="AE188" s="181"/>
      <c r="AF188" s="181"/>
      <c r="AG188" s="132" t="n">
        <f aca="false">AH188+AI188+AJ188+AK188+AL188+AM188+AQ188+AN188+AO188+AP188+AR188+AS188</f>
        <v>0</v>
      </c>
      <c r="AH188" s="181"/>
      <c r="AI188" s="181"/>
      <c r="AJ188" s="181"/>
      <c r="AK188" s="181"/>
      <c r="AL188" s="181"/>
      <c r="AM188" s="181"/>
      <c r="AN188" s="181"/>
      <c r="AO188" s="181"/>
      <c r="AP188" s="181"/>
      <c r="AQ188" s="181"/>
      <c r="AR188" s="181"/>
      <c r="AS188" s="181"/>
      <c r="AT188" s="132" t="n">
        <f aca="false">AU188+AV188+AW188+AX188+AY188</f>
        <v>0</v>
      </c>
      <c r="AU188" s="181"/>
      <c r="AV188" s="132"/>
      <c r="AW188" s="132"/>
      <c r="AX188" s="132"/>
      <c r="AY188" s="132"/>
    </row>
    <row r="189" s="53" customFormat="true" ht="12.75" hidden="true" customHeight="false" outlineLevel="0" collapsed="false">
      <c r="A189" s="129" t="s">
        <v>775</v>
      </c>
      <c r="B189" s="130"/>
      <c r="C189" s="131"/>
      <c r="D189" s="131"/>
      <c r="E189" s="163" t="n">
        <f aca="false">F189+G189+H189+I189</f>
        <v>0</v>
      </c>
      <c r="F189" s="180"/>
      <c r="G189" s="180"/>
      <c r="H189" s="181"/>
      <c r="I189" s="132" t="n">
        <f aca="false">J189+AG189+AT189</f>
        <v>0</v>
      </c>
      <c r="J189" s="132" t="n">
        <f aca="false">K189+L189++M189+N189+O189+P189+Q189+R189+S189+T189+U189+V189+W189+X189+Y189+Z189+AA189+AB189+AC189+AD189+AF189</f>
        <v>0</v>
      </c>
      <c r="K189" s="181"/>
      <c r="L189" s="181"/>
      <c r="M189" s="181"/>
      <c r="N189" s="181"/>
      <c r="O189" s="181"/>
      <c r="P189" s="181"/>
      <c r="Q189" s="181"/>
      <c r="R189" s="181"/>
      <c r="S189" s="181"/>
      <c r="T189" s="181"/>
      <c r="U189" s="181"/>
      <c r="V189" s="181"/>
      <c r="W189" s="181"/>
      <c r="X189" s="181"/>
      <c r="Y189" s="181"/>
      <c r="Z189" s="181"/>
      <c r="AA189" s="181"/>
      <c r="AB189" s="181"/>
      <c r="AC189" s="181"/>
      <c r="AD189" s="181"/>
      <c r="AE189" s="181"/>
      <c r="AF189" s="181"/>
      <c r="AG189" s="132" t="n">
        <f aca="false">AH189+AI189+AJ189+AK189+AL189+AM189+AQ189+AN189+AO189+AP189+AR189+AS189</f>
        <v>0</v>
      </c>
      <c r="AH189" s="181"/>
      <c r="AI189" s="181"/>
      <c r="AJ189" s="181"/>
      <c r="AK189" s="181"/>
      <c r="AL189" s="181"/>
      <c r="AM189" s="181"/>
      <c r="AN189" s="181"/>
      <c r="AO189" s="181"/>
      <c r="AP189" s="181"/>
      <c r="AQ189" s="181"/>
      <c r="AR189" s="181"/>
      <c r="AS189" s="181"/>
      <c r="AT189" s="132" t="n">
        <f aca="false">AU189+AV189+AW189+AX189+AY189</f>
        <v>0</v>
      </c>
      <c r="AU189" s="181"/>
      <c r="AV189" s="132"/>
      <c r="AW189" s="132"/>
      <c r="AX189" s="132"/>
      <c r="AY189" s="132"/>
    </row>
    <row r="190" s="53" customFormat="true" ht="12.75" hidden="true" customHeight="false" outlineLevel="0" collapsed="false">
      <c r="A190" s="142" t="s">
        <v>776</v>
      </c>
      <c r="B190" s="130" t="s">
        <v>765</v>
      </c>
      <c r="C190" s="131" t="s">
        <v>760</v>
      </c>
      <c r="D190" s="131" t="s">
        <v>777</v>
      </c>
      <c r="E190" s="163" t="n">
        <f aca="false">F190+G190+H190+I190</f>
        <v>0</v>
      </c>
      <c r="F190" s="163"/>
      <c r="G190" s="163"/>
      <c r="H190" s="132"/>
      <c r="I190" s="132" t="n">
        <f aca="false">J190+AG190+AT190</f>
        <v>0</v>
      </c>
      <c r="J190" s="132" t="n">
        <f aca="false">K190+L190++M190+N190+O190+P190+Q190+R190+S190+T190+U190+V190+W190+X190+Y190+Z190+AA190+AB190+AC190+AD190+AF190</f>
        <v>0</v>
      </c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 t="n">
        <f aca="false">AH190+AI190+AJ190+AK190+AL190+AM190+AQ190+AN190+AO190+AP190+AR190+AS190</f>
        <v>0</v>
      </c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 t="n">
        <f aca="false">AU190+AV190+AW190+AX190+AY190</f>
        <v>0</v>
      </c>
      <c r="AU190" s="132"/>
      <c r="AV190" s="132"/>
      <c r="AW190" s="132"/>
      <c r="AX190" s="132"/>
      <c r="AY190" s="132"/>
    </row>
    <row r="191" s="53" customFormat="true" ht="12.75" hidden="true" customHeight="false" outlineLevel="0" collapsed="false">
      <c r="A191" s="146" t="s">
        <v>15</v>
      </c>
      <c r="B191" s="130"/>
      <c r="C191" s="131"/>
      <c r="D191" s="131"/>
      <c r="E191" s="163"/>
      <c r="F191" s="163"/>
      <c r="G191" s="163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  <c r="AK191" s="132"/>
      <c r="AL191" s="132"/>
      <c r="AM191" s="132"/>
      <c r="AN191" s="132"/>
      <c r="AO191" s="132"/>
      <c r="AP191" s="132"/>
      <c r="AQ191" s="132"/>
      <c r="AR191" s="132"/>
      <c r="AS191" s="132"/>
      <c r="AT191" s="132"/>
      <c r="AU191" s="132"/>
      <c r="AV191" s="132"/>
      <c r="AW191" s="132"/>
      <c r="AX191" s="132"/>
      <c r="AY191" s="132"/>
    </row>
    <row r="192" s="53" customFormat="true" ht="12.75" hidden="true" customHeight="false" outlineLevel="0" collapsed="false">
      <c r="A192" s="129" t="s">
        <v>778</v>
      </c>
      <c r="B192" s="130"/>
      <c r="C192" s="131"/>
      <c r="D192" s="131"/>
      <c r="E192" s="163" t="n">
        <f aca="false">F192+G192+H192+I192</f>
        <v>0</v>
      </c>
      <c r="F192" s="180"/>
      <c r="G192" s="180"/>
      <c r="H192" s="181"/>
      <c r="I192" s="132" t="n">
        <f aca="false">J192+AG192+AT192</f>
        <v>0</v>
      </c>
      <c r="J192" s="132" t="n">
        <f aca="false">K192+L192++M192+N192+O192+P192+Q192+R192+S192+T192+U192+V192+W192+X192+Y192+Z192+AA192+AB192+AC192+AD192+AF192</f>
        <v>0</v>
      </c>
      <c r="K192" s="181"/>
      <c r="L192" s="181"/>
      <c r="M192" s="181"/>
      <c r="N192" s="181"/>
      <c r="O192" s="181"/>
      <c r="P192" s="181"/>
      <c r="Q192" s="181"/>
      <c r="R192" s="181"/>
      <c r="S192" s="181"/>
      <c r="T192" s="181"/>
      <c r="U192" s="181"/>
      <c r="V192" s="181"/>
      <c r="W192" s="181"/>
      <c r="X192" s="181"/>
      <c r="Y192" s="181"/>
      <c r="Z192" s="181"/>
      <c r="AA192" s="181"/>
      <c r="AB192" s="181"/>
      <c r="AC192" s="181"/>
      <c r="AD192" s="181"/>
      <c r="AE192" s="181"/>
      <c r="AF192" s="181"/>
      <c r="AG192" s="132" t="n">
        <f aca="false">AH192+AI192+AJ192+AK192+AL192+AM192+AQ192+AN192+AO192+AP192+AR192+AS192</f>
        <v>0</v>
      </c>
      <c r="AH192" s="181"/>
      <c r="AI192" s="181"/>
      <c r="AJ192" s="181"/>
      <c r="AK192" s="181"/>
      <c r="AL192" s="181"/>
      <c r="AM192" s="181"/>
      <c r="AN192" s="181"/>
      <c r="AO192" s="181"/>
      <c r="AP192" s="181"/>
      <c r="AQ192" s="181"/>
      <c r="AR192" s="181"/>
      <c r="AS192" s="181"/>
      <c r="AT192" s="132" t="n">
        <f aca="false">AU192+AV192+AW192+AX192+AY192</f>
        <v>0</v>
      </c>
      <c r="AU192" s="181"/>
      <c r="AV192" s="132"/>
      <c r="AW192" s="132"/>
      <c r="AX192" s="132"/>
      <c r="AY192" s="132"/>
    </row>
    <row r="193" s="53" customFormat="true" ht="12.75" hidden="true" customHeight="false" outlineLevel="0" collapsed="false">
      <c r="A193" s="129" t="s">
        <v>779</v>
      </c>
      <c r="B193" s="130" t="s">
        <v>765</v>
      </c>
      <c r="C193" s="131" t="s">
        <v>760</v>
      </c>
      <c r="D193" s="131" t="s">
        <v>780</v>
      </c>
      <c r="E193" s="163" t="n">
        <f aca="false">F193+G193+H193+I193</f>
        <v>0</v>
      </c>
      <c r="F193" s="163"/>
      <c r="G193" s="163"/>
      <c r="H193" s="132"/>
      <c r="I193" s="132" t="n">
        <f aca="false">J193+AG193+AT193</f>
        <v>0</v>
      </c>
      <c r="J193" s="132" t="n">
        <f aca="false">K193+L193++M193+N193+O193+P193+Q193+R193+S193+T193+U193+V193+W193+X193+Y193+Z193+AA193+AB193+AC193+AD193+AF193</f>
        <v>0</v>
      </c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 t="n">
        <f aca="false">AH193+AI193+AJ193+AK193+AL193+AM193+AQ193+AN193+AO193+AP193+AR193+AS193</f>
        <v>0</v>
      </c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 t="n">
        <f aca="false">AU193+AV193+AW193+AX193+AY193</f>
        <v>0</v>
      </c>
      <c r="AU193" s="132"/>
      <c r="AV193" s="132"/>
      <c r="AW193" s="132"/>
      <c r="AX193" s="132"/>
      <c r="AY193" s="132"/>
    </row>
    <row r="194" s="53" customFormat="true" ht="12.75" hidden="true" customHeight="false" outlineLevel="0" collapsed="false">
      <c r="A194" s="133" t="s">
        <v>616</v>
      </c>
      <c r="B194" s="121" t="s">
        <v>765</v>
      </c>
      <c r="C194" s="122" t="s">
        <v>617</v>
      </c>
      <c r="D194" s="122" t="s">
        <v>607</v>
      </c>
      <c r="E194" s="168" t="n">
        <f aca="false">SUM(E195:E198)</f>
        <v>0</v>
      </c>
      <c r="F194" s="168" t="n">
        <f aca="false">SUM(F195:F198)</f>
        <v>0</v>
      </c>
      <c r="G194" s="168" t="n">
        <f aca="false">SUM(G195:G198)</f>
        <v>0</v>
      </c>
      <c r="H194" s="123" t="n">
        <f aca="false">SUM(H195:H198)</f>
        <v>0</v>
      </c>
      <c r="I194" s="123" t="n">
        <f aca="false">SUM(I195:I198)</f>
        <v>0</v>
      </c>
      <c r="J194" s="123" t="n">
        <f aca="false">SUM(J195:J198)</f>
        <v>0</v>
      </c>
      <c r="K194" s="123" t="n">
        <f aca="false">SUM(K195:K198)</f>
        <v>0</v>
      </c>
      <c r="L194" s="123" t="n">
        <f aca="false">SUM(L195:L198)</f>
        <v>0</v>
      </c>
      <c r="M194" s="123" t="n">
        <f aca="false">SUM(M195:M198)</f>
        <v>0</v>
      </c>
      <c r="N194" s="123" t="n">
        <f aca="false">SUM(N195:N198)</f>
        <v>0</v>
      </c>
      <c r="O194" s="123" t="n">
        <f aca="false">SUM(O195:O198)</f>
        <v>0</v>
      </c>
      <c r="P194" s="123" t="n">
        <f aca="false">SUM(P195:P198)</f>
        <v>0</v>
      </c>
      <c r="Q194" s="123" t="n">
        <f aca="false">SUM(Q195:Q198)</f>
        <v>0</v>
      </c>
      <c r="R194" s="123" t="n">
        <f aca="false">SUM(R195:R198)</f>
        <v>0</v>
      </c>
      <c r="S194" s="123" t="n">
        <f aca="false">SUM(S195:S198)</f>
        <v>0</v>
      </c>
      <c r="T194" s="123" t="n">
        <f aca="false">SUM(T195:T198)</f>
        <v>0</v>
      </c>
      <c r="U194" s="123" t="n">
        <f aca="false">SUM(U195:U198)</f>
        <v>0</v>
      </c>
      <c r="V194" s="123" t="n">
        <f aca="false">SUM(V195:V198)</f>
        <v>0</v>
      </c>
      <c r="W194" s="123" t="n">
        <f aca="false">SUM(W195:W198)</f>
        <v>0</v>
      </c>
      <c r="X194" s="123" t="n">
        <f aca="false">SUM(X195:X198)</f>
        <v>0</v>
      </c>
      <c r="Y194" s="123" t="n">
        <f aca="false">SUM(Y195:Y198)</f>
        <v>0</v>
      </c>
      <c r="Z194" s="123" t="n">
        <f aca="false">SUM(Z195:Z198)</f>
        <v>0</v>
      </c>
      <c r="AA194" s="123" t="n">
        <f aca="false">SUM(AA195:AA198)</f>
        <v>0</v>
      </c>
      <c r="AB194" s="123" t="n">
        <f aca="false">SUM(AB195:AB198)</f>
        <v>0</v>
      </c>
      <c r="AC194" s="123" t="n">
        <f aca="false">SUM(AC195:AC198)</f>
        <v>0</v>
      </c>
      <c r="AD194" s="123" t="n">
        <f aca="false">SUM(AD195:AD198)</f>
        <v>0</v>
      </c>
      <c r="AE194" s="123"/>
      <c r="AF194" s="123" t="n">
        <f aca="false">SUM(AF195:AF198)</f>
        <v>0</v>
      </c>
      <c r="AG194" s="123" t="n">
        <f aca="false">SUM(AG195:AG198)</f>
        <v>0</v>
      </c>
      <c r="AH194" s="123" t="n">
        <f aca="false">SUM(AH195:AH198)</f>
        <v>0</v>
      </c>
      <c r="AI194" s="123" t="n">
        <f aca="false">SUM(AI195:AI198)</f>
        <v>0</v>
      </c>
      <c r="AJ194" s="123" t="n">
        <f aca="false">SUM(AJ195:AJ198)</f>
        <v>0</v>
      </c>
      <c r="AK194" s="123" t="n">
        <f aca="false">SUM(AK195:AK198)</f>
        <v>0</v>
      </c>
      <c r="AL194" s="123" t="n">
        <f aca="false">SUM(AL195:AL198)</f>
        <v>0</v>
      </c>
      <c r="AM194" s="123" t="n">
        <f aca="false">SUM(AM195:AM198)</f>
        <v>0</v>
      </c>
      <c r="AN194" s="123" t="n">
        <f aca="false">SUM(AN195:AN198)</f>
        <v>0</v>
      </c>
      <c r="AO194" s="123" t="n">
        <f aca="false">SUM(AO195:AO198)</f>
        <v>0</v>
      </c>
      <c r="AP194" s="123" t="n">
        <f aca="false">SUM(AP195:AP198)</f>
        <v>0</v>
      </c>
      <c r="AQ194" s="123" t="n">
        <f aca="false">SUM(AQ195:AQ198)</f>
        <v>0</v>
      </c>
      <c r="AR194" s="123" t="n">
        <f aca="false">SUM(AR195:AR198)</f>
        <v>0</v>
      </c>
      <c r="AS194" s="123" t="n">
        <f aca="false">SUM(AS195:AS198)</f>
        <v>0</v>
      </c>
      <c r="AT194" s="123" t="n">
        <f aca="false">SUM(AT195:AT198)</f>
        <v>0</v>
      </c>
      <c r="AU194" s="123" t="n">
        <f aca="false">SUM(AU195:AU198)</f>
        <v>0</v>
      </c>
      <c r="AV194" s="123" t="n">
        <f aca="false">SUM(AV195:AV198)</f>
        <v>0</v>
      </c>
      <c r="AW194" s="123" t="n">
        <f aca="false">SUM(AW195:AW198)</f>
        <v>0</v>
      </c>
      <c r="AX194" s="123" t="n">
        <f aca="false">SUM(AX195:AX198)</f>
        <v>0</v>
      </c>
      <c r="AY194" s="123" t="n">
        <f aca="false">SUM(AY195:AY198)</f>
        <v>0</v>
      </c>
    </row>
    <row r="195" s="53" customFormat="true" ht="12.75" hidden="true" customHeight="false" outlineLevel="0" collapsed="false">
      <c r="A195" s="129" t="s">
        <v>766</v>
      </c>
      <c r="B195" s="130" t="s">
        <v>765</v>
      </c>
      <c r="C195" s="131" t="s">
        <v>617</v>
      </c>
      <c r="D195" s="131" t="s">
        <v>767</v>
      </c>
      <c r="E195" s="163" t="n">
        <f aca="false">F195+G195+H195+I195</f>
        <v>0</v>
      </c>
      <c r="F195" s="163"/>
      <c r="G195" s="163"/>
      <c r="H195" s="132"/>
      <c r="I195" s="132" t="n">
        <f aca="false">J195+AG195+AT195</f>
        <v>0</v>
      </c>
      <c r="J195" s="132" t="n">
        <f aca="false">K195+L195++M195+N195+O195+P195+Q195+R195+S195+T195+U195+V195+W195+X195+Y195+Z195+AA195+AB195+AC195+AD195+AF195</f>
        <v>0</v>
      </c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 t="n">
        <f aca="false">AH195+AI195+AJ195+AK195+AL195+AM195+AQ195+AN195+AO195+AP195+AR195+AS195</f>
        <v>0</v>
      </c>
      <c r="AH195" s="132"/>
      <c r="AI195" s="132"/>
      <c r="AJ195" s="132"/>
      <c r="AK195" s="132"/>
      <c r="AL195" s="132"/>
      <c r="AM195" s="132"/>
      <c r="AN195" s="132"/>
      <c r="AO195" s="132"/>
      <c r="AP195" s="132"/>
      <c r="AQ195" s="132"/>
      <c r="AR195" s="132"/>
      <c r="AS195" s="132"/>
      <c r="AT195" s="132" t="n">
        <f aca="false">AU195+AV195+AW195+AX195+AY195</f>
        <v>0</v>
      </c>
      <c r="AU195" s="132"/>
      <c r="AV195" s="132"/>
      <c r="AW195" s="132"/>
      <c r="AX195" s="132"/>
      <c r="AY195" s="132"/>
    </row>
    <row r="196" s="53" customFormat="true" ht="12.75" hidden="true" customHeight="false" outlineLevel="0" collapsed="false">
      <c r="A196" s="182" t="s">
        <v>769</v>
      </c>
      <c r="B196" s="130" t="s">
        <v>765</v>
      </c>
      <c r="C196" s="131" t="s">
        <v>617</v>
      </c>
      <c r="D196" s="131" t="s">
        <v>770</v>
      </c>
      <c r="E196" s="163" t="n">
        <f aca="false">F196+G196+H196+I196</f>
        <v>0</v>
      </c>
      <c r="F196" s="163"/>
      <c r="G196" s="163"/>
      <c r="H196" s="132"/>
      <c r="I196" s="132" t="n">
        <f aca="false">J196+AG196+AT196</f>
        <v>0</v>
      </c>
      <c r="J196" s="132" t="n">
        <f aca="false">K196+L196++M196+N196+O196+P196+Q196+R196+S196+T196+U196+V196+W196+X196+Y196+Z196+AA196+AB196+AC196+AD196+AF196</f>
        <v>0</v>
      </c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 t="n">
        <f aca="false">AH196+AI196+AJ196+AK196+AL196+AM196+AQ196+AN196+AO196+AP196+AR196+AS196</f>
        <v>0</v>
      </c>
      <c r="AH196" s="132"/>
      <c r="AI196" s="132"/>
      <c r="AJ196" s="132"/>
      <c r="AK196" s="132"/>
      <c r="AL196" s="132"/>
      <c r="AM196" s="132"/>
      <c r="AN196" s="132"/>
      <c r="AO196" s="132"/>
      <c r="AP196" s="132"/>
      <c r="AQ196" s="132"/>
      <c r="AR196" s="132"/>
      <c r="AS196" s="132"/>
      <c r="AT196" s="132" t="n">
        <f aca="false">AU196+AV196+AW196+AX196+AY196</f>
        <v>0</v>
      </c>
      <c r="AU196" s="132"/>
      <c r="AV196" s="132"/>
      <c r="AW196" s="132"/>
      <c r="AX196" s="132"/>
      <c r="AY196" s="132"/>
    </row>
    <row r="197" s="53" customFormat="true" ht="12.75" hidden="true" customHeight="false" outlineLevel="0" collapsed="false">
      <c r="A197" s="129" t="s">
        <v>772</v>
      </c>
      <c r="B197" s="130" t="s">
        <v>765</v>
      </c>
      <c r="C197" s="131" t="s">
        <v>617</v>
      </c>
      <c r="D197" s="131" t="s">
        <v>773</v>
      </c>
      <c r="E197" s="163" t="n">
        <f aca="false">F197+G197+H197+I197</f>
        <v>0</v>
      </c>
      <c r="F197" s="163"/>
      <c r="G197" s="163"/>
      <c r="H197" s="132"/>
      <c r="I197" s="132" t="n">
        <f aca="false">J197+AG197+AT197</f>
        <v>0</v>
      </c>
      <c r="J197" s="132" t="n">
        <f aca="false">K197+L197++M197+N197+O197+P197+Q197+R197+S197+T197+U197+V197+W197+X197+Y197+Z197+AA197+AB197+AC197+AD197+AF197</f>
        <v>0</v>
      </c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 t="n">
        <f aca="false">AH197+AI197+AJ197+AK197+AL197+AM197+AQ197+AN197+AO197+AP197+AR197+AS197</f>
        <v>0</v>
      </c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 t="n">
        <f aca="false">AU197+AV197+AW197+AX197+AY197</f>
        <v>0</v>
      </c>
      <c r="AU197" s="132"/>
      <c r="AV197" s="132"/>
      <c r="AW197" s="132"/>
      <c r="AX197" s="132"/>
      <c r="AY197" s="132"/>
    </row>
    <row r="198" s="53" customFormat="true" ht="12.75" hidden="true" customHeight="false" outlineLevel="0" collapsed="false">
      <c r="A198" s="142" t="s">
        <v>776</v>
      </c>
      <c r="B198" s="130" t="s">
        <v>765</v>
      </c>
      <c r="C198" s="131" t="s">
        <v>617</v>
      </c>
      <c r="D198" s="131" t="s">
        <v>777</v>
      </c>
      <c r="E198" s="163" t="n">
        <f aca="false">F198+G198+H198+I198</f>
        <v>0</v>
      </c>
      <c r="F198" s="163"/>
      <c r="G198" s="163"/>
      <c r="H198" s="132"/>
      <c r="I198" s="132" t="n">
        <f aca="false">J198+AG198+AT198</f>
        <v>0</v>
      </c>
      <c r="J198" s="132" t="n">
        <f aca="false">K198+L198++M198+N198+O198+P198+Q198+R198+S198+T198+U198+V198+W198+X198+Y198+Z198+AA198+AB198+AC198+AD198+AF198</f>
        <v>0</v>
      </c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 t="n">
        <f aca="false">AH198+AI198+AJ198+AK198+AL198+AM198+AQ198+AN198+AO198+AP198+AR198+AS198</f>
        <v>0</v>
      </c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 t="n">
        <f aca="false">AU198+AV198+AW198+AX198+AY198</f>
        <v>0</v>
      </c>
      <c r="AU198" s="132"/>
      <c r="AV198" s="132"/>
      <c r="AW198" s="132"/>
      <c r="AX198" s="132"/>
      <c r="AY198" s="132"/>
    </row>
    <row r="199" s="53" customFormat="true" ht="12.75" hidden="true" customHeight="false" outlineLevel="0" collapsed="false">
      <c r="A199" s="124" t="s">
        <v>781</v>
      </c>
      <c r="B199" s="125" t="s">
        <v>782</v>
      </c>
      <c r="C199" s="126" t="s">
        <v>607</v>
      </c>
      <c r="D199" s="126" t="s">
        <v>607</v>
      </c>
      <c r="E199" s="173" t="n">
        <f aca="false">E200+E206</f>
        <v>0</v>
      </c>
      <c r="F199" s="173" t="n">
        <f aca="false">F200+F206</f>
        <v>0</v>
      </c>
      <c r="G199" s="173" t="n">
        <f aca="false">G200+G206</f>
        <v>0</v>
      </c>
      <c r="H199" s="127" t="n">
        <f aca="false">H200+H206</f>
        <v>0</v>
      </c>
      <c r="I199" s="127" t="n">
        <f aca="false">I200+I206</f>
        <v>0</v>
      </c>
      <c r="J199" s="127" t="n">
        <f aca="false">J200+J206</f>
        <v>0</v>
      </c>
      <c r="K199" s="127" t="n">
        <f aca="false">K200+K206</f>
        <v>0</v>
      </c>
      <c r="L199" s="127" t="n">
        <f aca="false">L200+L206</f>
        <v>0</v>
      </c>
      <c r="M199" s="127" t="n">
        <f aca="false">M200+M206</f>
        <v>0</v>
      </c>
      <c r="N199" s="127" t="n">
        <f aca="false">N200+N206</f>
        <v>0</v>
      </c>
      <c r="O199" s="127" t="n">
        <f aca="false">O200+O206</f>
        <v>0</v>
      </c>
      <c r="P199" s="127" t="n">
        <f aca="false">P200+P206</f>
        <v>0</v>
      </c>
      <c r="Q199" s="127" t="n">
        <f aca="false">Q200+Q206</f>
        <v>0</v>
      </c>
      <c r="R199" s="127" t="n">
        <f aca="false">R200+R206</f>
        <v>0</v>
      </c>
      <c r="S199" s="127" t="n">
        <f aca="false">S200+S206</f>
        <v>0</v>
      </c>
      <c r="T199" s="127" t="n">
        <f aca="false">T200+T206</f>
        <v>0</v>
      </c>
      <c r="U199" s="127" t="n">
        <f aca="false">U200+U206</f>
        <v>0</v>
      </c>
      <c r="V199" s="127" t="n">
        <f aca="false">V200+V206</f>
        <v>0</v>
      </c>
      <c r="W199" s="127" t="n">
        <f aca="false">W200+W206</f>
        <v>0</v>
      </c>
      <c r="X199" s="127" t="n">
        <f aca="false">X200+X206</f>
        <v>0</v>
      </c>
      <c r="Y199" s="127" t="n">
        <f aca="false">Y200+Y206</f>
        <v>0</v>
      </c>
      <c r="Z199" s="127" t="n">
        <f aca="false">Z200+Z206</f>
        <v>0</v>
      </c>
      <c r="AA199" s="127" t="n">
        <f aca="false">AA200+AA206</f>
        <v>0</v>
      </c>
      <c r="AB199" s="127" t="n">
        <f aca="false">AB200+AB206</f>
        <v>0</v>
      </c>
      <c r="AC199" s="127" t="n">
        <f aca="false">AC200+AC206</f>
        <v>0</v>
      </c>
      <c r="AD199" s="127" t="n">
        <f aca="false">AD200+AD206</f>
        <v>0</v>
      </c>
      <c r="AE199" s="127"/>
      <c r="AF199" s="127" t="n">
        <f aca="false">AF200+AF206</f>
        <v>0</v>
      </c>
      <c r="AG199" s="127" t="n">
        <f aca="false">AG200+AG206</f>
        <v>0</v>
      </c>
      <c r="AH199" s="127" t="n">
        <f aca="false">AH200+AH206</f>
        <v>0</v>
      </c>
      <c r="AI199" s="127" t="n">
        <f aca="false">AI200+AI206</f>
        <v>0</v>
      </c>
      <c r="AJ199" s="127" t="n">
        <f aca="false">AJ200+AJ206</f>
        <v>0</v>
      </c>
      <c r="AK199" s="127" t="n">
        <f aca="false">AK200+AK206</f>
        <v>0</v>
      </c>
      <c r="AL199" s="127" t="n">
        <f aca="false">AL200+AL206</f>
        <v>0</v>
      </c>
      <c r="AM199" s="127" t="n">
        <f aca="false">AM200+AM206</f>
        <v>0</v>
      </c>
      <c r="AN199" s="127" t="n">
        <f aca="false">AN200+AN206</f>
        <v>0</v>
      </c>
      <c r="AO199" s="127" t="n">
        <f aca="false">AO200+AO206</f>
        <v>0</v>
      </c>
      <c r="AP199" s="127" t="n">
        <f aca="false">AP200+AP206</f>
        <v>0</v>
      </c>
      <c r="AQ199" s="127" t="n">
        <f aca="false">AQ200+AQ206</f>
        <v>0</v>
      </c>
      <c r="AR199" s="127" t="n">
        <f aca="false">AR200+AR206</f>
        <v>0</v>
      </c>
      <c r="AS199" s="127" t="n">
        <f aca="false">AS200+AS206</f>
        <v>0</v>
      </c>
      <c r="AT199" s="127" t="n">
        <f aca="false">AT200+AT206</f>
        <v>0</v>
      </c>
      <c r="AU199" s="127" t="n">
        <f aca="false">AU200+AU206</f>
        <v>0</v>
      </c>
      <c r="AV199" s="127" t="n">
        <f aca="false">AV200+AV206</f>
        <v>0</v>
      </c>
      <c r="AW199" s="127" t="n">
        <f aca="false">AW200+AW206</f>
        <v>0</v>
      </c>
      <c r="AX199" s="127" t="n">
        <f aca="false">AX200+AX206</f>
        <v>0</v>
      </c>
      <c r="AY199" s="127" t="n">
        <f aca="false">AY200+AY206</f>
        <v>0</v>
      </c>
    </row>
    <row r="200" s="53" customFormat="true" ht="12.75" hidden="true" customHeight="false" outlineLevel="0" collapsed="false">
      <c r="A200" s="178" t="s">
        <v>759</v>
      </c>
      <c r="B200" s="121" t="s">
        <v>782</v>
      </c>
      <c r="C200" s="122" t="s">
        <v>760</v>
      </c>
      <c r="D200" s="122" t="s">
        <v>607</v>
      </c>
      <c r="E200" s="168" t="n">
        <f aca="false">E201</f>
        <v>0</v>
      </c>
      <c r="F200" s="168" t="n">
        <f aca="false">F201</f>
        <v>0</v>
      </c>
      <c r="G200" s="168" t="n">
        <f aca="false">G201</f>
        <v>0</v>
      </c>
      <c r="H200" s="123" t="n">
        <f aca="false">H201</f>
        <v>0</v>
      </c>
      <c r="I200" s="123" t="n">
        <f aca="false">I201</f>
        <v>0</v>
      </c>
      <c r="J200" s="123" t="n">
        <f aca="false">J201</f>
        <v>0</v>
      </c>
      <c r="K200" s="123" t="n">
        <f aca="false">K201</f>
        <v>0</v>
      </c>
      <c r="L200" s="123" t="n">
        <f aca="false">L201</f>
        <v>0</v>
      </c>
      <c r="M200" s="123" t="n">
        <f aca="false">M201</f>
        <v>0</v>
      </c>
      <c r="N200" s="123" t="n">
        <f aca="false">N201</f>
        <v>0</v>
      </c>
      <c r="O200" s="123" t="n">
        <f aca="false">O201</f>
        <v>0</v>
      </c>
      <c r="P200" s="123" t="n">
        <f aca="false">P201</f>
        <v>0</v>
      </c>
      <c r="Q200" s="123" t="n">
        <f aca="false">Q201</f>
        <v>0</v>
      </c>
      <c r="R200" s="123" t="n">
        <f aca="false">R201</f>
        <v>0</v>
      </c>
      <c r="S200" s="123" t="n">
        <f aca="false">S201</f>
        <v>0</v>
      </c>
      <c r="T200" s="123" t="n">
        <f aca="false">T201</f>
        <v>0</v>
      </c>
      <c r="U200" s="123" t="n">
        <f aca="false">U201</f>
        <v>0</v>
      </c>
      <c r="V200" s="123" t="n">
        <f aca="false">V201</f>
        <v>0</v>
      </c>
      <c r="W200" s="123" t="n">
        <f aca="false">W201</f>
        <v>0</v>
      </c>
      <c r="X200" s="123" t="n">
        <f aca="false">X201</f>
        <v>0</v>
      </c>
      <c r="Y200" s="123" t="n">
        <f aca="false">Y201</f>
        <v>0</v>
      </c>
      <c r="Z200" s="123" t="n">
        <f aca="false">Z201</f>
        <v>0</v>
      </c>
      <c r="AA200" s="123" t="n">
        <f aca="false">AA201</f>
        <v>0</v>
      </c>
      <c r="AB200" s="123" t="n">
        <f aca="false">AB201</f>
        <v>0</v>
      </c>
      <c r="AC200" s="123" t="n">
        <f aca="false">AC201</f>
        <v>0</v>
      </c>
      <c r="AD200" s="123" t="n">
        <f aca="false">AD201</f>
        <v>0</v>
      </c>
      <c r="AE200" s="123"/>
      <c r="AF200" s="123" t="n">
        <f aca="false">AF201</f>
        <v>0</v>
      </c>
      <c r="AG200" s="123" t="n">
        <f aca="false">AG201</f>
        <v>0</v>
      </c>
      <c r="AH200" s="123" t="n">
        <f aca="false">AH201</f>
        <v>0</v>
      </c>
      <c r="AI200" s="123" t="n">
        <f aca="false">AI201</f>
        <v>0</v>
      </c>
      <c r="AJ200" s="123" t="n">
        <f aca="false">AJ201</f>
        <v>0</v>
      </c>
      <c r="AK200" s="123" t="n">
        <f aca="false">AK201</f>
        <v>0</v>
      </c>
      <c r="AL200" s="123" t="n">
        <f aca="false">AL201</f>
        <v>0</v>
      </c>
      <c r="AM200" s="123" t="n">
        <f aca="false">AM201</f>
        <v>0</v>
      </c>
      <c r="AN200" s="123" t="n">
        <f aca="false">AN201</f>
        <v>0</v>
      </c>
      <c r="AO200" s="123" t="n">
        <f aca="false">AO201</f>
        <v>0</v>
      </c>
      <c r="AP200" s="123" t="n">
        <f aca="false">AP201</f>
        <v>0</v>
      </c>
      <c r="AQ200" s="123" t="n">
        <f aca="false">AQ201</f>
        <v>0</v>
      </c>
      <c r="AR200" s="123" t="n">
        <f aca="false">AR201</f>
        <v>0</v>
      </c>
      <c r="AS200" s="123" t="n">
        <f aca="false">AS201</f>
        <v>0</v>
      </c>
      <c r="AT200" s="123" t="n">
        <f aca="false">AT201</f>
        <v>0</v>
      </c>
      <c r="AU200" s="123" t="n">
        <f aca="false">AU201</f>
        <v>0</v>
      </c>
      <c r="AV200" s="123" t="n">
        <f aca="false">AV201</f>
        <v>0</v>
      </c>
      <c r="AW200" s="123" t="n">
        <f aca="false">AW201</f>
        <v>0</v>
      </c>
      <c r="AX200" s="123" t="n">
        <f aca="false">AX201</f>
        <v>0</v>
      </c>
      <c r="AY200" s="123" t="n">
        <f aca="false">AY201</f>
        <v>0</v>
      </c>
    </row>
    <row r="201" s="53" customFormat="true" ht="12.75" hidden="true" customHeight="false" outlineLevel="0" collapsed="false">
      <c r="A201" s="129" t="s">
        <v>783</v>
      </c>
      <c r="B201" s="130" t="s">
        <v>782</v>
      </c>
      <c r="C201" s="131" t="s">
        <v>760</v>
      </c>
      <c r="D201" s="131" t="s">
        <v>784</v>
      </c>
      <c r="E201" s="163" t="n">
        <f aca="false">F201+G201+H201+I201</f>
        <v>0</v>
      </c>
      <c r="F201" s="163"/>
      <c r="G201" s="163"/>
      <c r="H201" s="132"/>
      <c r="I201" s="132" t="n">
        <f aca="false">J201+AG201+AT201</f>
        <v>0</v>
      </c>
      <c r="J201" s="132" t="n">
        <f aca="false">K201+L201++M201+N201+O201+P201+Q201+R201+S201+T201+U201+V201+W201+X201+Y201+Z201+AA201+AB201+AC201+AD201+AF201</f>
        <v>0</v>
      </c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 t="n">
        <f aca="false">AH201+AI201+AJ201+AK201+AL201+AM201+AQ201+AN201+AO201+AP201+AR201+AS201</f>
        <v>0</v>
      </c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 t="n">
        <f aca="false">AU201+AV201+AW201+AX201+AY201</f>
        <v>0</v>
      </c>
      <c r="AU201" s="132"/>
      <c r="AV201" s="132"/>
      <c r="AW201" s="132"/>
      <c r="AX201" s="132"/>
      <c r="AY201" s="132"/>
    </row>
    <row r="202" s="53" customFormat="true" ht="12.75" hidden="true" customHeight="false" outlineLevel="0" collapsed="false">
      <c r="A202" s="146" t="s">
        <v>15</v>
      </c>
      <c r="B202" s="130"/>
      <c r="C202" s="131"/>
      <c r="D202" s="131"/>
      <c r="E202" s="163"/>
      <c r="F202" s="163"/>
      <c r="G202" s="163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</row>
    <row r="203" s="53" customFormat="true" ht="12.75" hidden="true" customHeight="false" outlineLevel="0" collapsed="false">
      <c r="A203" s="129" t="s">
        <v>785</v>
      </c>
      <c r="B203" s="130"/>
      <c r="C203" s="131"/>
      <c r="D203" s="131"/>
      <c r="E203" s="163" t="n">
        <f aca="false">F203+G203+H203+I203</f>
        <v>0</v>
      </c>
      <c r="F203" s="180"/>
      <c r="G203" s="180"/>
      <c r="H203" s="181"/>
      <c r="I203" s="132" t="n">
        <f aca="false">J203+AG203+AT203</f>
        <v>0</v>
      </c>
      <c r="J203" s="132" t="n">
        <f aca="false">K203+L203++M203+N203+O203+P203+Q203+R203+S203+T203+U203+V203+W203+X203+Y203+Z203+AA203+AB203+AC203+AD203+AF203</f>
        <v>0</v>
      </c>
      <c r="K203" s="181"/>
      <c r="L203" s="181"/>
      <c r="M203" s="181"/>
      <c r="N203" s="181"/>
      <c r="O203" s="181"/>
      <c r="P203" s="181"/>
      <c r="Q203" s="181"/>
      <c r="R203" s="181"/>
      <c r="S203" s="181"/>
      <c r="T203" s="181"/>
      <c r="U203" s="181"/>
      <c r="V203" s="181"/>
      <c r="W203" s="181"/>
      <c r="X203" s="181"/>
      <c r="Y203" s="181"/>
      <c r="Z203" s="181"/>
      <c r="AA203" s="181"/>
      <c r="AB203" s="181"/>
      <c r="AC203" s="181"/>
      <c r="AD203" s="181"/>
      <c r="AE203" s="181"/>
      <c r="AF203" s="181"/>
      <c r="AG203" s="132" t="n">
        <f aca="false">AH203+AI203+AJ203+AK203+AL203+AM203+AQ203+AN203+AO203+AP203+AR203+AS203</f>
        <v>0</v>
      </c>
      <c r="AH203" s="181"/>
      <c r="AI203" s="181"/>
      <c r="AJ203" s="181"/>
      <c r="AK203" s="181"/>
      <c r="AL203" s="181"/>
      <c r="AM203" s="181"/>
      <c r="AN203" s="181"/>
      <c r="AO203" s="181"/>
      <c r="AP203" s="181"/>
      <c r="AQ203" s="181"/>
      <c r="AR203" s="181"/>
      <c r="AS203" s="181"/>
      <c r="AT203" s="132" t="n">
        <f aca="false">AU203+AV203+AW203+AX203+AY203</f>
        <v>0</v>
      </c>
      <c r="AU203" s="181"/>
      <c r="AV203" s="132"/>
      <c r="AW203" s="132"/>
      <c r="AX203" s="132"/>
      <c r="AY203" s="132"/>
    </row>
    <row r="204" s="53" customFormat="true" ht="12.75" hidden="true" customHeight="false" outlineLevel="0" collapsed="false">
      <c r="A204" s="129" t="s">
        <v>751</v>
      </c>
      <c r="B204" s="130"/>
      <c r="C204" s="131"/>
      <c r="D204" s="131"/>
      <c r="E204" s="163" t="n">
        <f aca="false">F204+G204+H204+I204</f>
        <v>0</v>
      </c>
      <c r="F204" s="180"/>
      <c r="G204" s="180"/>
      <c r="H204" s="181"/>
      <c r="I204" s="132" t="n">
        <f aca="false">J204+AG204+AT204</f>
        <v>0</v>
      </c>
      <c r="J204" s="132" t="n">
        <f aca="false">K204+L204++M204+N204+O204+P204+Q204+R204+S204+T204+U204+V204+W204+X204+Y204+Z204+AA204+AB204+AC204+AD204+AF204</f>
        <v>0</v>
      </c>
      <c r="K204" s="181"/>
      <c r="L204" s="181"/>
      <c r="M204" s="181"/>
      <c r="N204" s="181"/>
      <c r="O204" s="181"/>
      <c r="P204" s="181"/>
      <c r="Q204" s="181"/>
      <c r="R204" s="181"/>
      <c r="S204" s="181"/>
      <c r="T204" s="181"/>
      <c r="U204" s="181"/>
      <c r="V204" s="181"/>
      <c r="W204" s="181"/>
      <c r="X204" s="181"/>
      <c r="Y204" s="181"/>
      <c r="Z204" s="181"/>
      <c r="AA204" s="181"/>
      <c r="AB204" s="181"/>
      <c r="AC204" s="181"/>
      <c r="AD204" s="181"/>
      <c r="AE204" s="181"/>
      <c r="AF204" s="181"/>
      <c r="AG204" s="132" t="n">
        <f aca="false">AH204+AI204+AJ204+AK204+AL204+AM204+AQ204+AN204+AO204+AP204+AR204+AS204</f>
        <v>0</v>
      </c>
      <c r="AH204" s="181"/>
      <c r="AI204" s="181"/>
      <c r="AJ204" s="181"/>
      <c r="AK204" s="181"/>
      <c r="AL204" s="181"/>
      <c r="AM204" s="181"/>
      <c r="AN204" s="181"/>
      <c r="AO204" s="181"/>
      <c r="AP204" s="181"/>
      <c r="AQ204" s="181"/>
      <c r="AR204" s="181"/>
      <c r="AS204" s="181"/>
      <c r="AT204" s="132" t="n">
        <f aca="false">AU204+AV204+AW204+AX204+AY204</f>
        <v>0</v>
      </c>
      <c r="AU204" s="181"/>
      <c r="AV204" s="132"/>
      <c r="AW204" s="132"/>
      <c r="AX204" s="132"/>
      <c r="AY204" s="132"/>
    </row>
    <row r="205" s="53" customFormat="true" ht="12.75" hidden="true" customHeight="false" outlineLevel="0" collapsed="false">
      <c r="A205" s="129" t="s">
        <v>786</v>
      </c>
      <c r="B205" s="130"/>
      <c r="C205" s="131"/>
      <c r="D205" s="131"/>
      <c r="E205" s="163" t="n">
        <f aca="false">F205+G205+H205+I205</f>
        <v>0</v>
      </c>
      <c r="F205" s="180"/>
      <c r="G205" s="180"/>
      <c r="H205" s="181"/>
      <c r="I205" s="132" t="n">
        <f aca="false">J205+AG205+AT205</f>
        <v>0</v>
      </c>
      <c r="J205" s="132" t="n">
        <f aca="false">K205+L205++M205+N205+O205+P205+Q205+R205+S205+T205+U205+V205+W205+X205+Y205+Z205+AA205+AB205+AC205+AD205+AF205</f>
        <v>0</v>
      </c>
      <c r="K205" s="181"/>
      <c r="L205" s="181"/>
      <c r="M205" s="181"/>
      <c r="N205" s="181"/>
      <c r="O205" s="181"/>
      <c r="P205" s="181"/>
      <c r="Q205" s="181"/>
      <c r="R205" s="181"/>
      <c r="S205" s="181"/>
      <c r="T205" s="181"/>
      <c r="U205" s="181"/>
      <c r="V205" s="181"/>
      <c r="W205" s="181"/>
      <c r="X205" s="181"/>
      <c r="Y205" s="181"/>
      <c r="Z205" s="181"/>
      <c r="AA205" s="181"/>
      <c r="AB205" s="181"/>
      <c r="AC205" s="181"/>
      <c r="AD205" s="181"/>
      <c r="AE205" s="181"/>
      <c r="AF205" s="181"/>
      <c r="AG205" s="132" t="n">
        <f aca="false">AH205+AI205+AJ205+AK205+AL205+AM205+AQ205+AN205+AO205+AP205+AR205+AS205</f>
        <v>0</v>
      </c>
      <c r="AH205" s="181"/>
      <c r="AI205" s="181"/>
      <c r="AJ205" s="181"/>
      <c r="AK205" s="181"/>
      <c r="AL205" s="181"/>
      <c r="AM205" s="181"/>
      <c r="AN205" s="181"/>
      <c r="AO205" s="181"/>
      <c r="AP205" s="181"/>
      <c r="AQ205" s="181"/>
      <c r="AR205" s="181"/>
      <c r="AS205" s="181"/>
      <c r="AT205" s="132" t="n">
        <f aca="false">AU205+AV205+AW205+AX205+AY205</f>
        <v>0</v>
      </c>
      <c r="AU205" s="181"/>
      <c r="AV205" s="132"/>
      <c r="AW205" s="132"/>
      <c r="AX205" s="132"/>
      <c r="AY205" s="132"/>
    </row>
    <row r="206" s="53" customFormat="true" ht="12.75" hidden="true" customHeight="false" outlineLevel="0" collapsed="false">
      <c r="A206" s="133" t="s">
        <v>787</v>
      </c>
      <c r="B206" s="121" t="s">
        <v>782</v>
      </c>
      <c r="C206" s="122" t="s">
        <v>617</v>
      </c>
      <c r="D206" s="122" t="s">
        <v>607</v>
      </c>
      <c r="E206" s="168" t="n">
        <f aca="false">E207</f>
        <v>0</v>
      </c>
      <c r="F206" s="168" t="n">
        <f aca="false">F207</f>
        <v>0</v>
      </c>
      <c r="G206" s="168" t="n">
        <f aca="false">G207</f>
        <v>0</v>
      </c>
      <c r="H206" s="123" t="n">
        <f aca="false">H207</f>
        <v>0</v>
      </c>
      <c r="I206" s="123" t="n">
        <f aca="false">I207</f>
        <v>0</v>
      </c>
      <c r="J206" s="123" t="n">
        <f aca="false">J207</f>
        <v>0</v>
      </c>
      <c r="K206" s="123" t="n">
        <f aca="false">K207</f>
        <v>0</v>
      </c>
      <c r="L206" s="123" t="n">
        <f aca="false">L207</f>
        <v>0</v>
      </c>
      <c r="M206" s="123" t="n">
        <f aca="false">M207</f>
        <v>0</v>
      </c>
      <c r="N206" s="123" t="n">
        <f aca="false">N207</f>
        <v>0</v>
      </c>
      <c r="O206" s="123" t="n">
        <f aca="false">O207</f>
        <v>0</v>
      </c>
      <c r="P206" s="123" t="n">
        <f aca="false">P207</f>
        <v>0</v>
      </c>
      <c r="Q206" s="123" t="n">
        <f aca="false">Q207</f>
        <v>0</v>
      </c>
      <c r="R206" s="123" t="n">
        <f aca="false">R207</f>
        <v>0</v>
      </c>
      <c r="S206" s="123" t="n">
        <f aca="false">S207</f>
        <v>0</v>
      </c>
      <c r="T206" s="123" t="n">
        <f aca="false">T207</f>
        <v>0</v>
      </c>
      <c r="U206" s="123" t="n">
        <f aca="false">U207</f>
        <v>0</v>
      </c>
      <c r="V206" s="123" t="n">
        <f aca="false">V207</f>
        <v>0</v>
      </c>
      <c r="W206" s="123" t="n">
        <f aca="false">W207</f>
        <v>0</v>
      </c>
      <c r="X206" s="123" t="n">
        <f aca="false">X207</f>
        <v>0</v>
      </c>
      <c r="Y206" s="123" t="n">
        <f aca="false">Y207</f>
        <v>0</v>
      </c>
      <c r="Z206" s="123" t="n">
        <f aca="false">Z207</f>
        <v>0</v>
      </c>
      <c r="AA206" s="123" t="n">
        <f aca="false">AA207</f>
        <v>0</v>
      </c>
      <c r="AB206" s="123" t="n">
        <f aca="false">AB207</f>
        <v>0</v>
      </c>
      <c r="AC206" s="123" t="n">
        <f aca="false">AC207</f>
        <v>0</v>
      </c>
      <c r="AD206" s="123" t="n">
        <f aca="false">AD207</f>
        <v>0</v>
      </c>
      <c r="AE206" s="123"/>
      <c r="AF206" s="123" t="n">
        <f aca="false">AF207</f>
        <v>0</v>
      </c>
      <c r="AG206" s="123" t="n">
        <f aca="false">AG207</f>
        <v>0</v>
      </c>
      <c r="AH206" s="123" t="n">
        <f aca="false">AH207</f>
        <v>0</v>
      </c>
      <c r="AI206" s="123" t="n">
        <f aca="false">AI207</f>
        <v>0</v>
      </c>
      <c r="AJ206" s="123" t="n">
        <f aca="false">AJ207</f>
        <v>0</v>
      </c>
      <c r="AK206" s="123" t="n">
        <f aca="false">AK207</f>
        <v>0</v>
      </c>
      <c r="AL206" s="123" t="n">
        <f aca="false">AL207</f>
        <v>0</v>
      </c>
      <c r="AM206" s="123" t="n">
        <f aca="false">AM207</f>
        <v>0</v>
      </c>
      <c r="AN206" s="123" t="n">
        <f aca="false">AN207</f>
        <v>0</v>
      </c>
      <c r="AO206" s="123" t="n">
        <f aca="false">AO207</f>
        <v>0</v>
      </c>
      <c r="AP206" s="123" t="n">
        <f aca="false">AP207</f>
        <v>0</v>
      </c>
      <c r="AQ206" s="123" t="n">
        <f aca="false">AQ207</f>
        <v>0</v>
      </c>
      <c r="AR206" s="123" t="n">
        <f aca="false">AR207</f>
        <v>0</v>
      </c>
      <c r="AS206" s="123" t="n">
        <f aca="false">AS207</f>
        <v>0</v>
      </c>
      <c r="AT206" s="123" t="n">
        <f aca="false">AT207</f>
        <v>0</v>
      </c>
      <c r="AU206" s="123" t="n">
        <f aca="false">AU207</f>
        <v>0</v>
      </c>
      <c r="AV206" s="123" t="n">
        <f aca="false">AV207</f>
        <v>0</v>
      </c>
      <c r="AW206" s="123" t="n">
        <f aca="false">AW207</f>
        <v>0</v>
      </c>
      <c r="AX206" s="123" t="n">
        <f aca="false">AX207</f>
        <v>0</v>
      </c>
      <c r="AY206" s="123" t="n">
        <f aca="false">AY207</f>
        <v>0</v>
      </c>
    </row>
    <row r="207" s="53" customFormat="true" ht="12.75" hidden="true" customHeight="false" outlineLevel="0" collapsed="false">
      <c r="A207" s="129" t="s">
        <v>783</v>
      </c>
      <c r="B207" s="130" t="s">
        <v>782</v>
      </c>
      <c r="C207" s="131" t="s">
        <v>617</v>
      </c>
      <c r="D207" s="131" t="s">
        <v>784</v>
      </c>
      <c r="E207" s="163" t="n">
        <f aca="false">F207+G207+H207+I207</f>
        <v>0</v>
      </c>
      <c r="F207" s="163"/>
      <c r="G207" s="163"/>
      <c r="H207" s="132"/>
      <c r="I207" s="132" t="n">
        <f aca="false">J207+AG207+AT207</f>
        <v>0</v>
      </c>
      <c r="J207" s="132" t="n">
        <f aca="false">K207+L207++M207+N207+O207+P207+Q207+R207+S207+T207+U207+V207+W207+X207+Y207+Z207+AA207+AB207+AC207+AD207+AF207</f>
        <v>0</v>
      </c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 t="n">
        <f aca="false">AH207+AI207+AJ207+AK207+AL207+AM207+AQ207+AN207+AO207+AP207+AR207+AS207</f>
        <v>0</v>
      </c>
      <c r="AH207" s="132"/>
      <c r="AI207" s="132"/>
      <c r="AJ207" s="132"/>
      <c r="AK207" s="132"/>
      <c r="AL207" s="132"/>
      <c r="AM207" s="132"/>
      <c r="AN207" s="132"/>
      <c r="AO207" s="132"/>
      <c r="AP207" s="132"/>
      <c r="AQ207" s="132"/>
      <c r="AR207" s="132"/>
      <c r="AS207" s="132"/>
      <c r="AT207" s="132" t="n">
        <f aca="false">AU207+AV207+AW207+AX207+AY207</f>
        <v>0</v>
      </c>
      <c r="AU207" s="132"/>
      <c r="AV207" s="132"/>
      <c r="AW207" s="132"/>
      <c r="AX207" s="132"/>
      <c r="AY207" s="132"/>
    </row>
    <row r="208" s="53" customFormat="true" ht="12.75" hidden="true" customHeight="false" outlineLevel="0" collapsed="false">
      <c r="A208" s="183" t="s">
        <v>788</v>
      </c>
      <c r="B208" s="125" t="s">
        <v>789</v>
      </c>
      <c r="C208" s="126" t="s">
        <v>607</v>
      </c>
      <c r="D208" s="126" t="s">
        <v>607</v>
      </c>
      <c r="E208" s="173" t="n">
        <f aca="false">E209</f>
        <v>0</v>
      </c>
      <c r="F208" s="173" t="n">
        <f aca="false">F209</f>
        <v>0</v>
      </c>
      <c r="G208" s="173" t="n">
        <f aca="false">G209</f>
        <v>0</v>
      </c>
      <c r="H208" s="127" t="n">
        <f aca="false">H209</f>
        <v>0</v>
      </c>
      <c r="I208" s="127" t="n">
        <f aca="false">I209</f>
        <v>0</v>
      </c>
      <c r="J208" s="127" t="n">
        <f aca="false">J209</f>
        <v>0</v>
      </c>
      <c r="K208" s="127" t="n">
        <f aca="false">K209</f>
        <v>0</v>
      </c>
      <c r="L208" s="127" t="n">
        <f aca="false">L209</f>
        <v>0</v>
      </c>
      <c r="M208" s="127" t="n">
        <f aca="false">M209</f>
        <v>0</v>
      </c>
      <c r="N208" s="127" t="n">
        <f aca="false">N209</f>
        <v>0</v>
      </c>
      <c r="O208" s="127" t="n">
        <f aca="false">O209</f>
        <v>0</v>
      </c>
      <c r="P208" s="127" t="n">
        <f aca="false">P209</f>
        <v>0</v>
      </c>
      <c r="Q208" s="127" t="n">
        <f aca="false">Q209</f>
        <v>0</v>
      </c>
      <c r="R208" s="127" t="n">
        <f aca="false">R209</f>
        <v>0</v>
      </c>
      <c r="S208" s="127" t="n">
        <f aca="false">S209</f>
        <v>0</v>
      </c>
      <c r="T208" s="127" t="n">
        <f aca="false">T209</f>
        <v>0</v>
      </c>
      <c r="U208" s="127" t="n">
        <f aca="false">U209</f>
        <v>0</v>
      </c>
      <c r="V208" s="127" t="n">
        <f aca="false">V209</f>
        <v>0</v>
      </c>
      <c r="W208" s="127" t="n">
        <f aca="false">W209</f>
        <v>0</v>
      </c>
      <c r="X208" s="127" t="n">
        <f aca="false">X209</f>
        <v>0</v>
      </c>
      <c r="Y208" s="127" t="n">
        <f aca="false">Y209</f>
        <v>0</v>
      </c>
      <c r="Z208" s="127" t="n">
        <f aca="false">Z209</f>
        <v>0</v>
      </c>
      <c r="AA208" s="127" t="n">
        <f aca="false">AA209</f>
        <v>0</v>
      </c>
      <c r="AB208" s="127" t="n">
        <f aca="false">AB209</f>
        <v>0</v>
      </c>
      <c r="AC208" s="127" t="n">
        <f aca="false">AC209</f>
        <v>0</v>
      </c>
      <c r="AD208" s="127" t="n">
        <f aca="false">AD209</f>
        <v>0</v>
      </c>
      <c r="AE208" s="127" t="n">
        <f aca="false">AE209</f>
        <v>0</v>
      </c>
      <c r="AF208" s="127" t="n">
        <f aca="false">AF209</f>
        <v>0</v>
      </c>
      <c r="AG208" s="127" t="n">
        <f aca="false">AG209</f>
        <v>0</v>
      </c>
      <c r="AH208" s="127" t="n">
        <f aca="false">AH209</f>
        <v>0</v>
      </c>
      <c r="AI208" s="127" t="n">
        <f aca="false">AI209</f>
        <v>0</v>
      </c>
      <c r="AJ208" s="127" t="n">
        <f aca="false">AJ209</f>
        <v>0</v>
      </c>
      <c r="AK208" s="127" t="n">
        <f aca="false">AK209</f>
        <v>0</v>
      </c>
      <c r="AL208" s="127" t="n">
        <f aca="false">AL209</f>
        <v>0</v>
      </c>
      <c r="AM208" s="127" t="n">
        <f aca="false">AM209</f>
        <v>0</v>
      </c>
      <c r="AN208" s="127" t="n">
        <f aca="false">AN209</f>
        <v>0</v>
      </c>
      <c r="AO208" s="127" t="n">
        <f aca="false">AO209</f>
        <v>0</v>
      </c>
      <c r="AP208" s="127" t="n">
        <f aca="false">AP209</f>
        <v>0</v>
      </c>
      <c r="AQ208" s="127" t="n">
        <f aca="false">AQ209</f>
        <v>0</v>
      </c>
      <c r="AR208" s="127" t="n">
        <f aca="false">AR209</f>
        <v>0</v>
      </c>
      <c r="AS208" s="127" t="n">
        <f aca="false">AS209</f>
        <v>0</v>
      </c>
      <c r="AT208" s="127" t="n">
        <f aca="false">AT209</f>
        <v>0</v>
      </c>
      <c r="AU208" s="127" t="n">
        <f aca="false">AU209</f>
        <v>0</v>
      </c>
      <c r="AV208" s="132"/>
      <c r="AW208" s="132"/>
      <c r="AX208" s="132"/>
      <c r="AY208" s="132"/>
    </row>
    <row r="209" s="53" customFormat="true" ht="12.75" hidden="true" customHeight="false" outlineLevel="0" collapsed="false">
      <c r="A209" s="178" t="s">
        <v>759</v>
      </c>
      <c r="B209" s="121" t="s">
        <v>789</v>
      </c>
      <c r="C209" s="122" t="s">
        <v>760</v>
      </c>
      <c r="D209" s="122" t="s">
        <v>607</v>
      </c>
      <c r="E209" s="168" t="n">
        <f aca="false">E210+E214</f>
        <v>0</v>
      </c>
      <c r="F209" s="168" t="n">
        <f aca="false">F210+F214</f>
        <v>0</v>
      </c>
      <c r="G209" s="168" t="n">
        <f aca="false">G210+G214</f>
        <v>0</v>
      </c>
      <c r="H209" s="123" t="n">
        <f aca="false">H210+H214</f>
        <v>0</v>
      </c>
      <c r="I209" s="123" t="n">
        <f aca="false">I210+I214</f>
        <v>0</v>
      </c>
      <c r="J209" s="123" t="n">
        <f aca="false">J210+J214</f>
        <v>0</v>
      </c>
      <c r="K209" s="123" t="n">
        <f aca="false">K210+K214</f>
        <v>0</v>
      </c>
      <c r="L209" s="123" t="n">
        <f aca="false">L210+L214</f>
        <v>0</v>
      </c>
      <c r="M209" s="123" t="n">
        <f aca="false">M210+M214</f>
        <v>0</v>
      </c>
      <c r="N209" s="123" t="n">
        <f aca="false">N210+N214</f>
        <v>0</v>
      </c>
      <c r="O209" s="123" t="n">
        <f aca="false">O210+O214</f>
        <v>0</v>
      </c>
      <c r="P209" s="123" t="n">
        <f aca="false">P210+P214</f>
        <v>0</v>
      </c>
      <c r="Q209" s="123" t="n">
        <f aca="false">Q210+Q214</f>
        <v>0</v>
      </c>
      <c r="R209" s="123" t="n">
        <f aca="false">R210+R214</f>
        <v>0</v>
      </c>
      <c r="S209" s="123" t="n">
        <f aca="false">S210+S214</f>
        <v>0</v>
      </c>
      <c r="T209" s="123" t="n">
        <f aca="false">T210+T214</f>
        <v>0</v>
      </c>
      <c r="U209" s="123" t="n">
        <f aca="false">U210+U214</f>
        <v>0</v>
      </c>
      <c r="V209" s="123" t="n">
        <f aca="false">V210+V214</f>
        <v>0</v>
      </c>
      <c r="W209" s="123" t="n">
        <f aca="false">W210+W214</f>
        <v>0</v>
      </c>
      <c r="X209" s="123" t="n">
        <f aca="false">X210+X214</f>
        <v>0</v>
      </c>
      <c r="Y209" s="123" t="n">
        <f aca="false">Y210+Y214</f>
        <v>0</v>
      </c>
      <c r="Z209" s="123" t="n">
        <f aca="false">Z210+Z214</f>
        <v>0</v>
      </c>
      <c r="AA209" s="123" t="n">
        <f aca="false">AA210+AA214</f>
        <v>0</v>
      </c>
      <c r="AB209" s="123" t="n">
        <f aca="false">AB210+AB214</f>
        <v>0</v>
      </c>
      <c r="AC209" s="123" t="n">
        <f aca="false">AC210+AC214</f>
        <v>0</v>
      </c>
      <c r="AD209" s="123" t="n">
        <f aca="false">AD210+AD214</f>
        <v>0</v>
      </c>
      <c r="AE209" s="123"/>
      <c r="AF209" s="123" t="n">
        <f aca="false">AF210+AF214</f>
        <v>0</v>
      </c>
      <c r="AG209" s="123" t="n">
        <f aca="false">AG210+AG214</f>
        <v>0</v>
      </c>
      <c r="AH209" s="123" t="n">
        <f aca="false">AH210+AH214</f>
        <v>0</v>
      </c>
      <c r="AI209" s="123" t="n">
        <f aca="false">AI210+AI214</f>
        <v>0</v>
      </c>
      <c r="AJ209" s="123" t="n">
        <f aca="false">AJ210+AJ214</f>
        <v>0</v>
      </c>
      <c r="AK209" s="123" t="n">
        <f aca="false">AK210+AK214</f>
        <v>0</v>
      </c>
      <c r="AL209" s="123" t="n">
        <f aca="false">AL210+AL214</f>
        <v>0</v>
      </c>
      <c r="AM209" s="123" t="n">
        <f aca="false">AM210+AM214</f>
        <v>0</v>
      </c>
      <c r="AN209" s="123" t="n">
        <f aca="false">AN210+AN214</f>
        <v>0</v>
      </c>
      <c r="AO209" s="123" t="n">
        <f aca="false">AO210+AO214</f>
        <v>0</v>
      </c>
      <c r="AP209" s="123" t="n">
        <f aca="false">AP210+AP214</f>
        <v>0</v>
      </c>
      <c r="AQ209" s="123" t="n">
        <f aca="false">AQ210+AQ214</f>
        <v>0</v>
      </c>
      <c r="AR209" s="123" t="n">
        <f aca="false">AR210+AR214</f>
        <v>0</v>
      </c>
      <c r="AS209" s="123" t="n">
        <f aca="false">AS210+AS214</f>
        <v>0</v>
      </c>
      <c r="AT209" s="123" t="n">
        <f aca="false">AT210+AT214</f>
        <v>0</v>
      </c>
      <c r="AU209" s="123" t="n">
        <f aca="false">AU210+AU214</f>
        <v>0</v>
      </c>
      <c r="AV209" s="132"/>
      <c r="AW209" s="132"/>
      <c r="AX209" s="132"/>
      <c r="AY209" s="132"/>
    </row>
    <row r="210" s="53" customFormat="true" ht="12.75" hidden="true" customHeight="false" outlineLevel="0" collapsed="false">
      <c r="A210" s="129" t="s">
        <v>790</v>
      </c>
      <c r="B210" s="130" t="s">
        <v>789</v>
      </c>
      <c r="C210" s="131" t="s">
        <v>760</v>
      </c>
      <c r="D210" s="131" t="s">
        <v>791</v>
      </c>
      <c r="E210" s="163" t="n">
        <f aca="false">F210+G210+H210+I210</f>
        <v>0</v>
      </c>
      <c r="F210" s="163"/>
      <c r="G210" s="163"/>
      <c r="H210" s="132"/>
      <c r="I210" s="132" t="n">
        <f aca="false">J210+AG210+AT210</f>
        <v>0</v>
      </c>
      <c r="J210" s="132" t="n">
        <f aca="false">K210+L210++M210+N210+O210+P210+Q210+R210+S210+T210+U210+V210+W210+X210+Y210+Z210+AA210+AB210+AC210+AD210+AF210</f>
        <v>0</v>
      </c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 t="n">
        <f aca="false">AH210+AI210+AJ210+AK210+AL210+AM210+AQ210+AN210+AO210+AP210+AR210+AS210</f>
        <v>0</v>
      </c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 t="n">
        <f aca="false">AU210+AV210+AW210+AX210+AY210</f>
        <v>0</v>
      </c>
      <c r="AU210" s="132"/>
      <c r="AV210" s="132"/>
      <c r="AW210" s="132"/>
      <c r="AX210" s="132"/>
      <c r="AY210" s="132"/>
    </row>
    <row r="211" s="53" customFormat="true" ht="12.75" hidden="true" customHeight="false" outlineLevel="0" collapsed="false">
      <c r="A211" s="183" t="s">
        <v>792</v>
      </c>
      <c r="B211" s="125" t="s">
        <v>793</v>
      </c>
      <c r="C211" s="126" t="s">
        <v>607</v>
      </c>
      <c r="D211" s="126" t="s">
        <v>607</v>
      </c>
      <c r="E211" s="173" t="n">
        <f aca="false">E212+E219</f>
        <v>0</v>
      </c>
      <c r="F211" s="173" t="n">
        <f aca="false">F212+F219</f>
        <v>0</v>
      </c>
      <c r="G211" s="173" t="n">
        <f aca="false">G212+G219</f>
        <v>0</v>
      </c>
      <c r="H211" s="127" t="n">
        <f aca="false">H212+H219</f>
        <v>0</v>
      </c>
      <c r="I211" s="127" t="n">
        <f aca="false">I212+I219</f>
        <v>0</v>
      </c>
      <c r="J211" s="127" t="n">
        <f aca="false">J212+J219</f>
        <v>0</v>
      </c>
      <c r="K211" s="127" t="n">
        <f aca="false">K212+K219</f>
        <v>0</v>
      </c>
      <c r="L211" s="127" t="n">
        <f aca="false">L212+L219</f>
        <v>0</v>
      </c>
      <c r="M211" s="127" t="n">
        <f aca="false">M212+M219</f>
        <v>0</v>
      </c>
      <c r="N211" s="127" t="n">
        <f aca="false">N212+N219</f>
        <v>0</v>
      </c>
      <c r="O211" s="127" t="n">
        <f aca="false">O212+O219</f>
        <v>0</v>
      </c>
      <c r="P211" s="127" t="n">
        <f aca="false">P212+P219</f>
        <v>0</v>
      </c>
      <c r="Q211" s="127" t="n">
        <f aca="false">Q212+Q219</f>
        <v>0</v>
      </c>
      <c r="R211" s="127" t="n">
        <f aca="false">R212+R219</f>
        <v>0</v>
      </c>
      <c r="S211" s="127" t="n">
        <f aca="false">S212+S219</f>
        <v>0</v>
      </c>
      <c r="T211" s="127" t="n">
        <f aca="false">T212+T219</f>
        <v>0</v>
      </c>
      <c r="U211" s="127" t="n">
        <f aca="false">U212+U219</f>
        <v>0</v>
      </c>
      <c r="V211" s="127" t="n">
        <f aca="false">V212+V219</f>
        <v>0</v>
      </c>
      <c r="W211" s="127" t="n">
        <f aca="false">W212+W219</f>
        <v>0</v>
      </c>
      <c r="X211" s="127" t="n">
        <f aca="false">X212+X219</f>
        <v>0</v>
      </c>
      <c r="Y211" s="127" t="n">
        <f aca="false">Y212+Y219</f>
        <v>0</v>
      </c>
      <c r="Z211" s="127" t="n">
        <f aca="false">Z212+Z219</f>
        <v>0</v>
      </c>
      <c r="AA211" s="127" t="n">
        <f aca="false">AA212+AA219</f>
        <v>0</v>
      </c>
      <c r="AB211" s="127" t="n">
        <f aca="false">AB212+AB219</f>
        <v>0</v>
      </c>
      <c r="AC211" s="127" t="n">
        <f aca="false">AC212+AC219</f>
        <v>0</v>
      </c>
      <c r="AD211" s="127" t="n">
        <f aca="false">AD212+AD219</f>
        <v>0</v>
      </c>
      <c r="AE211" s="127"/>
      <c r="AF211" s="127" t="n">
        <f aca="false">AF212+AF219</f>
        <v>0</v>
      </c>
      <c r="AG211" s="127" t="n">
        <f aca="false">AG212+AG219</f>
        <v>0</v>
      </c>
      <c r="AH211" s="127" t="n">
        <f aca="false">AH212+AH219</f>
        <v>0</v>
      </c>
      <c r="AI211" s="127" t="n">
        <f aca="false">AI212+AI219</f>
        <v>0</v>
      </c>
      <c r="AJ211" s="127" t="n">
        <f aca="false">AJ212+AJ219</f>
        <v>0</v>
      </c>
      <c r="AK211" s="127" t="n">
        <f aca="false">AK212+AK219</f>
        <v>0</v>
      </c>
      <c r="AL211" s="127" t="n">
        <f aca="false">AL212+AL219</f>
        <v>0</v>
      </c>
      <c r="AM211" s="127" t="n">
        <f aca="false">AM212+AM219</f>
        <v>0</v>
      </c>
      <c r="AN211" s="127" t="n">
        <f aca="false">AN212+AN219</f>
        <v>0</v>
      </c>
      <c r="AO211" s="127" t="n">
        <f aca="false">AO212+AO219</f>
        <v>0</v>
      </c>
      <c r="AP211" s="127" t="n">
        <f aca="false">AP212+AP219</f>
        <v>0</v>
      </c>
      <c r="AQ211" s="127" t="n">
        <f aca="false">AQ212+AQ219</f>
        <v>0</v>
      </c>
      <c r="AR211" s="127" t="n">
        <f aca="false">AR212+AR219</f>
        <v>0</v>
      </c>
      <c r="AS211" s="127" t="n">
        <f aca="false">AS212+AS219</f>
        <v>0</v>
      </c>
      <c r="AT211" s="127" t="n">
        <f aca="false">AT212+AT219</f>
        <v>0</v>
      </c>
      <c r="AU211" s="127" t="n">
        <f aca="false">AU212+AU219</f>
        <v>0</v>
      </c>
      <c r="AV211" s="127" t="n">
        <f aca="false">AV212+AV219</f>
        <v>0</v>
      </c>
      <c r="AW211" s="127" t="n">
        <f aca="false">AW212+AW219</f>
        <v>0</v>
      </c>
      <c r="AX211" s="127" t="n">
        <f aca="false">AX212+AX219</f>
        <v>0</v>
      </c>
      <c r="AY211" s="127" t="n">
        <f aca="false">AY212+AY219</f>
        <v>0</v>
      </c>
    </row>
    <row r="212" s="48" customFormat="true" ht="12.75" hidden="true" customHeight="false" outlineLevel="0" collapsed="false">
      <c r="A212" s="178" t="s">
        <v>759</v>
      </c>
      <c r="B212" s="121" t="s">
        <v>793</v>
      </c>
      <c r="C212" s="122" t="s">
        <v>760</v>
      </c>
      <c r="D212" s="122" t="s">
        <v>607</v>
      </c>
      <c r="E212" s="168" t="n">
        <f aca="false">E213+E217+E218</f>
        <v>0</v>
      </c>
      <c r="F212" s="168" t="n">
        <f aca="false">F213+F217+F218</f>
        <v>0</v>
      </c>
      <c r="G212" s="168" t="n">
        <f aca="false">G213+G217+G218</f>
        <v>0</v>
      </c>
      <c r="H212" s="123" t="n">
        <f aca="false">H213+H217+H218</f>
        <v>0</v>
      </c>
      <c r="I212" s="123" t="n">
        <f aca="false">I213+I217+I218</f>
        <v>0</v>
      </c>
      <c r="J212" s="123" t="n">
        <f aca="false">J213+J217+J218</f>
        <v>0</v>
      </c>
      <c r="K212" s="123" t="n">
        <f aca="false">K213+K217+K218</f>
        <v>0</v>
      </c>
      <c r="L212" s="123" t="n">
        <f aca="false">L213+L217+L218</f>
        <v>0</v>
      </c>
      <c r="M212" s="123" t="n">
        <f aca="false">M213+M217+M218</f>
        <v>0</v>
      </c>
      <c r="N212" s="123" t="n">
        <f aca="false">N213+N217+N218</f>
        <v>0</v>
      </c>
      <c r="O212" s="123" t="n">
        <f aca="false">O213+O217+O218</f>
        <v>0</v>
      </c>
      <c r="P212" s="123" t="n">
        <f aca="false">P213+P217+P218</f>
        <v>0</v>
      </c>
      <c r="Q212" s="123" t="n">
        <f aca="false">Q213+Q217+Q218</f>
        <v>0</v>
      </c>
      <c r="R212" s="123" t="n">
        <f aca="false">R213+R217+R218</f>
        <v>0</v>
      </c>
      <c r="S212" s="123" t="n">
        <f aca="false">S213+S217+S218</f>
        <v>0</v>
      </c>
      <c r="T212" s="123" t="n">
        <f aca="false">T213+T217+T218</f>
        <v>0</v>
      </c>
      <c r="U212" s="123" t="n">
        <f aca="false">U213+U217+U218</f>
        <v>0</v>
      </c>
      <c r="V212" s="123" t="n">
        <f aca="false">V213+V217+V218</f>
        <v>0</v>
      </c>
      <c r="W212" s="123" t="n">
        <f aca="false">W213+W217+W218</f>
        <v>0</v>
      </c>
      <c r="X212" s="123" t="n">
        <f aca="false">X213+X217+X218</f>
        <v>0</v>
      </c>
      <c r="Y212" s="123" t="n">
        <f aca="false">Y213+Y217+Y218</f>
        <v>0</v>
      </c>
      <c r="Z212" s="123" t="n">
        <f aca="false">Z213+Z217+Z218</f>
        <v>0</v>
      </c>
      <c r="AA212" s="123" t="n">
        <f aca="false">AA213+AA217+AA218</f>
        <v>0</v>
      </c>
      <c r="AB212" s="123" t="n">
        <f aca="false">AB213+AB217+AB218</f>
        <v>0</v>
      </c>
      <c r="AC212" s="123" t="n">
        <f aca="false">AC213+AC217+AC218</f>
        <v>0</v>
      </c>
      <c r="AD212" s="123" t="n">
        <f aca="false">AD213+AD217+AD218</f>
        <v>0</v>
      </c>
      <c r="AE212" s="123" t="n">
        <f aca="false">AE213+AE217+AE218</f>
        <v>0</v>
      </c>
      <c r="AF212" s="123" t="n">
        <f aca="false">AF213+AF217+AF218</f>
        <v>0</v>
      </c>
      <c r="AG212" s="123" t="n">
        <f aca="false">AG213+AG217+AG218</f>
        <v>0</v>
      </c>
      <c r="AH212" s="123" t="n">
        <f aca="false">AH213+AH217+AH218</f>
        <v>0</v>
      </c>
      <c r="AI212" s="123" t="n">
        <f aca="false">AI213+AI217+AI218</f>
        <v>0</v>
      </c>
      <c r="AJ212" s="123" t="n">
        <f aca="false">AJ213+AJ217+AJ218</f>
        <v>0</v>
      </c>
      <c r="AK212" s="123" t="n">
        <f aca="false">AK213+AK217+AK218</f>
        <v>0</v>
      </c>
      <c r="AL212" s="123" t="n">
        <f aca="false">AL213+AL217+AL218</f>
        <v>0</v>
      </c>
      <c r="AM212" s="123" t="n">
        <f aca="false">AM213+AM217+AM218</f>
        <v>0</v>
      </c>
      <c r="AN212" s="123" t="n">
        <f aca="false">AN213+AN217+AN218</f>
        <v>0</v>
      </c>
      <c r="AO212" s="123" t="n">
        <f aca="false">AO213+AO217+AO218</f>
        <v>0</v>
      </c>
      <c r="AP212" s="123" t="n">
        <f aca="false">AP213+AP217+AP218</f>
        <v>0</v>
      </c>
      <c r="AQ212" s="123" t="n">
        <f aca="false">AQ213+AQ217+AQ218</f>
        <v>0</v>
      </c>
      <c r="AR212" s="123" t="n">
        <f aca="false">AR213+AR217+AR218</f>
        <v>0</v>
      </c>
      <c r="AS212" s="123" t="n">
        <f aca="false">AS213+AS217+AS218</f>
        <v>0</v>
      </c>
      <c r="AT212" s="123" t="n">
        <f aca="false">AT213+AT217+AT218</f>
        <v>0</v>
      </c>
      <c r="AU212" s="123" t="n">
        <f aca="false">AU213+AU217+AU218</f>
        <v>0</v>
      </c>
      <c r="AV212" s="123" t="n">
        <f aca="false">AV213+AV217</f>
        <v>0</v>
      </c>
      <c r="AW212" s="123" t="n">
        <f aca="false">AW213+AW217</f>
        <v>0</v>
      </c>
      <c r="AX212" s="123" t="n">
        <f aca="false">AX213+AX217</f>
        <v>0</v>
      </c>
      <c r="AY212" s="123" t="n">
        <f aca="false">AY213+AY217</f>
        <v>0</v>
      </c>
    </row>
    <row r="213" customFormat="false" ht="12.75" hidden="true" customHeight="false" outlineLevel="0" collapsed="false">
      <c r="A213" s="129" t="s">
        <v>794</v>
      </c>
      <c r="B213" s="130" t="s">
        <v>793</v>
      </c>
      <c r="C213" s="131" t="s">
        <v>760</v>
      </c>
      <c r="D213" s="131" t="s">
        <v>795</v>
      </c>
      <c r="E213" s="163" t="n">
        <f aca="false">F213+G213+H213+I213</f>
        <v>0</v>
      </c>
      <c r="F213" s="163"/>
      <c r="G213" s="163"/>
      <c r="H213" s="132"/>
      <c r="I213" s="132" t="n">
        <f aca="false">J213+AG213+AT213</f>
        <v>0</v>
      </c>
      <c r="J213" s="132" t="n">
        <f aca="false">K213+L213++M213+N213+O213+P213+Q213+R213+S213+T213+U213+V213+W213+X213+Y213+Z213+AA213+AB213+AC213+AD213+AF213</f>
        <v>0</v>
      </c>
      <c r="K213" s="132"/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 t="n">
        <f aca="false">AH213+AI213+AJ213+AK213+AL213+AM213+AQ213+AN213+AO213+AP213+AR213+AS213</f>
        <v>0</v>
      </c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 t="n">
        <f aca="false">AU213+AV213+AW213+AX213+AY213</f>
        <v>0</v>
      </c>
      <c r="AU213" s="132"/>
      <c r="AV213" s="132"/>
      <c r="AW213" s="132"/>
      <c r="AX213" s="132"/>
      <c r="AY213" s="132"/>
    </row>
    <row r="214" customFormat="false" ht="12.75" hidden="true" customHeight="false" outlineLevel="0" collapsed="false">
      <c r="A214" s="146" t="s">
        <v>15</v>
      </c>
      <c r="B214" s="130"/>
      <c r="C214" s="131"/>
      <c r="D214" s="131"/>
      <c r="E214" s="163"/>
      <c r="F214" s="163"/>
      <c r="G214" s="163"/>
      <c r="H214" s="132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</row>
    <row r="215" customFormat="false" ht="12.75" hidden="true" customHeight="true" outlineLevel="0" collapsed="false">
      <c r="A215" s="129" t="s">
        <v>796</v>
      </c>
      <c r="B215" s="130"/>
      <c r="C215" s="131"/>
      <c r="D215" s="131"/>
      <c r="E215" s="163" t="n">
        <f aca="false">F215+G215+H215+I215</f>
        <v>0</v>
      </c>
      <c r="F215" s="180"/>
      <c r="G215" s="180"/>
      <c r="H215" s="181"/>
      <c r="I215" s="132" t="n">
        <f aca="false">J215+AG215+AT215</f>
        <v>0</v>
      </c>
      <c r="J215" s="132" t="n">
        <f aca="false">K215+L215++M215+N215+O215+P215+Q215+R215+S215+T215+U215+V215+W215+X215+Y215+Z215+AA215+AB215+AC215+AD215+AF215</f>
        <v>0</v>
      </c>
      <c r="K215" s="181"/>
      <c r="L215" s="181"/>
      <c r="M215" s="181"/>
      <c r="N215" s="181"/>
      <c r="O215" s="181"/>
      <c r="P215" s="181"/>
      <c r="Q215" s="181"/>
      <c r="R215" s="181"/>
      <c r="S215" s="181"/>
      <c r="T215" s="181"/>
      <c r="U215" s="181"/>
      <c r="V215" s="181"/>
      <c r="W215" s="181"/>
      <c r="X215" s="181"/>
      <c r="Y215" s="181"/>
      <c r="Z215" s="181"/>
      <c r="AA215" s="181"/>
      <c r="AB215" s="181"/>
      <c r="AC215" s="181"/>
      <c r="AD215" s="181"/>
      <c r="AE215" s="181"/>
      <c r="AF215" s="181"/>
      <c r="AG215" s="132" t="n">
        <f aca="false">AH215+AI215+AJ215+AK215+AL215+AM215+AQ215+AN215+AO215+AP215+AR215+AS215</f>
        <v>0</v>
      </c>
      <c r="AH215" s="181"/>
      <c r="AI215" s="181"/>
      <c r="AJ215" s="181"/>
      <c r="AK215" s="181"/>
      <c r="AL215" s="181"/>
      <c r="AM215" s="181"/>
      <c r="AN215" s="181"/>
      <c r="AO215" s="181"/>
      <c r="AP215" s="181"/>
      <c r="AQ215" s="181"/>
      <c r="AR215" s="181"/>
      <c r="AS215" s="181"/>
      <c r="AT215" s="132" t="n">
        <f aca="false">AU215+AV215+AW215+AX215+AY215</f>
        <v>0</v>
      </c>
      <c r="AU215" s="181"/>
      <c r="AV215" s="132"/>
      <c r="AW215" s="132"/>
      <c r="AX215" s="132"/>
      <c r="AY215" s="132"/>
    </row>
    <row r="216" customFormat="false" ht="12.75" hidden="true" customHeight="false" outlineLevel="0" collapsed="false">
      <c r="A216" s="129" t="s">
        <v>751</v>
      </c>
      <c r="B216" s="130"/>
      <c r="C216" s="131"/>
      <c r="D216" s="131"/>
      <c r="E216" s="163" t="n">
        <f aca="false">F216+G216+H216+I216</f>
        <v>0</v>
      </c>
      <c r="F216" s="180"/>
      <c r="G216" s="180"/>
      <c r="H216" s="181"/>
      <c r="I216" s="132" t="n">
        <f aca="false">J216+AG216+AT216</f>
        <v>0</v>
      </c>
      <c r="J216" s="132" t="n">
        <f aca="false">K216+L216++M216+N216+O216+P216+Q216+R216+S216+T216+U216+V216+W216+X216+Y216+Z216+AA216+AB216+AC216+AD216+AF216</f>
        <v>0</v>
      </c>
      <c r="K216" s="181"/>
      <c r="L216" s="181"/>
      <c r="M216" s="181"/>
      <c r="N216" s="181"/>
      <c r="O216" s="181"/>
      <c r="P216" s="181"/>
      <c r="Q216" s="181"/>
      <c r="R216" s="181"/>
      <c r="S216" s="181"/>
      <c r="T216" s="181"/>
      <c r="U216" s="181"/>
      <c r="V216" s="181"/>
      <c r="W216" s="181"/>
      <c r="X216" s="181"/>
      <c r="Y216" s="181"/>
      <c r="Z216" s="181"/>
      <c r="AA216" s="181"/>
      <c r="AB216" s="181"/>
      <c r="AC216" s="181"/>
      <c r="AD216" s="181"/>
      <c r="AE216" s="181"/>
      <c r="AF216" s="181"/>
      <c r="AG216" s="132" t="n">
        <f aca="false">AH216+AI216+AJ216+AK216+AL216+AM216+AQ216+AN216+AO216+AP216+AR216+AS216</f>
        <v>0</v>
      </c>
      <c r="AH216" s="181"/>
      <c r="AI216" s="181"/>
      <c r="AJ216" s="181"/>
      <c r="AK216" s="181"/>
      <c r="AL216" s="181"/>
      <c r="AM216" s="181"/>
      <c r="AN216" s="181"/>
      <c r="AO216" s="181"/>
      <c r="AP216" s="181"/>
      <c r="AQ216" s="181"/>
      <c r="AR216" s="181"/>
      <c r="AS216" s="181"/>
      <c r="AT216" s="132" t="n">
        <f aca="false">AU216+AV216+AW216+AX216+AY216</f>
        <v>0</v>
      </c>
      <c r="AU216" s="181"/>
      <c r="AV216" s="132"/>
      <c r="AW216" s="132"/>
      <c r="AX216" s="132"/>
      <c r="AY216" s="132"/>
    </row>
    <row r="217" s="48" customFormat="true" ht="12.75" hidden="true" customHeight="false" outlineLevel="0" collapsed="false">
      <c r="A217" s="149" t="s">
        <v>797</v>
      </c>
      <c r="B217" s="130" t="s">
        <v>793</v>
      </c>
      <c r="C217" s="131" t="s">
        <v>760</v>
      </c>
      <c r="D217" s="131" t="s">
        <v>798</v>
      </c>
      <c r="E217" s="163" t="n">
        <f aca="false">F217+G217+H217+I217</f>
        <v>0</v>
      </c>
      <c r="F217" s="163"/>
      <c r="G217" s="163"/>
      <c r="H217" s="132"/>
      <c r="I217" s="132" t="n">
        <f aca="false">J217+AG217+AT217</f>
        <v>0</v>
      </c>
      <c r="J217" s="132" t="n">
        <f aca="false">K217+L217++M217+N217+O217+P217+Q217+R217+S217+T217+U217+V217+W217+X217+Y217+Z217+AA217+AB217+AC217+AD217+AF217</f>
        <v>0</v>
      </c>
      <c r="K217" s="132"/>
      <c r="L217" s="132"/>
      <c r="M217" s="132"/>
      <c r="N217" s="132"/>
      <c r="O217" s="132"/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 t="n">
        <f aca="false">AH217+AI217+AJ217+AK217+AL217+AM217+AQ217+AN217+AO217+AP217+AR217+AS217</f>
        <v>0</v>
      </c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 t="n">
        <f aca="false">AU217+AV217+AW217+AX217+AY217</f>
        <v>0</v>
      </c>
      <c r="AU217" s="132"/>
      <c r="AV217" s="132"/>
      <c r="AW217" s="132"/>
      <c r="AX217" s="132"/>
      <c r="AY217" s="132"/>
    </row>
    <row r="218" s="48" customFormat="true" ht="12.75" hidden="true" customHeight="false" outlineLevel="0" collapsed="false">
      <c r="A218" s="184" t="s">
        <v>799</v>
      </c>
      <c r="B218" s="130" t="s">
        <v>793</v>
      </c>
      <c r="C218" s="131" t="s">
        <v>760</v>
      </c>
      <c r="D218" s="131" t="s">
        <v>800</v>
      </c>
      <c r="E218" s="163" t="n">
        <f aca="false">F218+G218+H218+I218</f>
        <v>0</v>
      </c>
      <c r="F218" s="163"/>
      <c r="G218" s="163"/>
      <c r="H218" s="132"/>
      <c r="I218" s="132" t="n">
        <f aca="false">J218+AG218+AT218</f>
        <v>0</v>
      </c>
      <c r="J218" s="132" t="n">
        <f aca="false">K218+L218++M218+N218+O218+P218+Q218+R218+S218+T218+U218+V218+W218+X218+Y218+Z218+AA218+AB218+AC218+AD218+AF218</f>
        <v>0</v>
      </c>
      <c r="K218" s="132"/>
      <c r="L218" s="132"/>
      <c r="M218" s="132"/>
      <c r="N218" s="132"/>
      <c r="O218" s="132"/>
      <c r="P218" s="132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 t="n">
        <f aca="false">AH218+AI218+AJ218+AK218+AL218+AM218+AQ218+AN218+AO218+AP218+AR218+AS218</f>
        <v>0</v>
      </c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 t="n">
        <f aca="false">AU218+AV218+AW218+AX218+AY218</f>
        <v>0</v>
      </c>
      <c r="AU218" s="132"/>
      <c r="AV218" s="132"/>
      <c r="AW218" s="132"/>
      <c r="AX218" s="132"/>
      <c r="AY218" s="132"/>
    </row>
    <row r="219" s="48" customFormat="true" ht="12.75" hidden="true" customHeight="false" outlineLevel="0" collapsed="false">
      <c r="A219" s="133" t="s">
        <v>616</v>
      </c>
      <c r="B219" s="121" t="s">
        <v>793</v>
      </c>
      <c r="C219" s="122" t="s">
        <v>617</v>
      </c>
      <c r="D219" s="122" t="s">
        <v>607</v>
      </c>
      <c r="E219" s="168" t="n">
        <f aca="false">E220</f>
        <v>0</v>
      </c>
      <c r="F219" s="168" t="n">
        <f aca="false">F220</f>
        <v>0</v>
      </c>
      <c r="G219" s="168" t="n">
        <f aca="false">G220</f>
        <v>0</v>
      </c>
      <c r="H219" s="123" t="n">
        <f aca="false">H220</f>
        <v>0</v>
      </c>
      <c r="I219" s="123" t="n">
        <f aca="false">I220</f>
        <v>0</v>
      </c>
      <c r="J219" s="123" t="n">
        <f aca="false">J220</f>
        <v>0</v>
      </c>
      <c r="K219" s="123" t="n">
        <f aca="false">K220</f>
        <v>0</v>
      </c>
      <c r="L219" s="123" t="n">
        <f aca="false">L220</f>
        <v>0</v>
      </c>
      <c r="M219" s="123" t="n">
        <f aca="false">M220</f>
        <v>0</v>
      </c>
      <c r="N219" s="123" t="n">
        <f aca="false">N220</f>
        <v>0</v>
      </c>
      <c r="O219" s="123" t="n">
        <f aca="false">O220</f>
        <v>0</v>
      </c>
      <c r="P219" s="123" t="n">
        <f aca="false">P220</f>
        <v>0</v>
      </c>
      <c r="Q219" s="123" t="n">
        <f aca="false">Q220</f>
        <v>0</v>
      </c>
      <c r="R219" s="123" t="n">
        <f aca="false">R220</f>
        <v>0</v>
      </c>
      <c r="S219" s="123" t="n">
        <f aca="false">S220</f>
        <v>0</v>
      </c>
      <c r="T219" s="123" t="n">
        <f aca="false">T220</f>
        <v>0</v>
      </c>
      <c r="U219" s="123" t="n">
        <f aca="false">U220</f>
        <v>0</v>
      </c>
      <c r="V219" s="123" t="n">
        <f aca="false">V220</f>
        <v>0</v>
      </c>
      <c r="W219" s="123" t="n">
        <f aca="false">W220</f>
        <v>0</v>
      </c>
      <c r="X219" s="123" t="n">
        <f aca="false">X220</f>
        <v>0</v>
      </c>
      <c r="Y219" s="123" t="n">
        <f aca="false">Y220</f>
        <v>0</v>
      </c>
      <c r="Z219" s="123" t="n">
        <f aca="false">Z220</f>
        <v>0</v>
      </c>
      <c r="AA219" s="123" t="n">
        <f aca="false">AA220</f>
        <v>0</v>
      </c>
      <c r="AB219" s="123" t="n">
        <f aca="false">AB220</f>
        <v>0</v>
      </c>
      <c r="AC219" s="123" t="n">
        <f aca="false">AC220</f>
        <v>0</v>
      </c>
      <c r="AD219" s="123" t="n">
        <f aca="false">AD220</f>
        <v>0</v>
      </c>
      <c r="AE219" s="123"/>
      <c r="AF219" s="123" t="n">
        <f aca="false">AF220</f>
        <v>0</v>
      </c>
      <c r="AG219" s="123" t="n">
        <f aca="false">AG220</f>
        <v>0</v>
      </c>
      <c r="AH219" s="123" t="n">
        <f aca="false">AH220</f>
        <v>0</v>
      </c>
      <c r="AI219" s="123" t="n">
        <f aca="false">AI220</f>
        <v>0</v>
      </c>
      <c r="AJ219" s="123" t="n">
        <f aca="false">AJ220</f>
        <v>0</v>
      </c>
      <c r="AK219" s="123" t="n">
        <f aca="false">AK220</f>
        <v>0</v>
      </c>
      <c r="AL219" s="123" t="n">
        <f aca="false">AL220</f>
        <v>0</v>
      </c>
      <c r="AM219" s="123" t="n">
        <f aca="false">AM220</f>
        <v>0</v>
      </c>
      <c r="AN219" s="123" t="n">
        <f aca="false">AN220</f>
        <v>0</v>
      </c>
      <c r="AO219" s="123" t="n">
        <f aca="false">AO220</f>
        <v>0</v>
      </c>
      <c r="AP219" s="123" t="n">
        <f aca="false">AP220</f>
        <v>0</v>
      </c>
      <c r="AQ219" s="123" t="n">
        <f aca="false">AQ220</f>
        <v>0</v>
      </c>
      <c r="AR219" s="123" t="n">
        <f aca="false">AR220</f>
        <v>0</v>
      </c>
      <c r="AS219" s="123" t="n">
        <f aca="false">AS220</f>
        <v>0</v>
      </c>
      <c r="AT219" s="123" t="n">
        <f aca="false">AT220</f>
        <v>0</v>
      </c>
      <c r="AU219" s="123" t="n">
        <f aca="false">AU220</f>
        <v>0</v>
      </c>
      <c r="AV219" s="123" t="n">
        <f aca="false">AV220</f>
        <v>0</v>
      </c>
      <c r="AW219" s="123" t="n">
        <f aca="false">AW220</f>
        <v>0</v>
      </c>
      <c r="AX219" s="123" t="n">
        <f aca="false">AX220</f>
        <v>0</v>
      </c>
      <c r="AY219" s="123" t="n">
        <f aca="false">AY220</f>
        <v>0</v>
      </c>
    </row>
    <row r="220" s="48" customFormat="true" ht="12.75" hidden="true" customHeight="true" outlineLevel="0" collapsed="false">
      <c r="A220" s="129" t="s">
        <v>794</v>
      </c>
      <c r="B220" s="130" t="s">
        <v>793</v>
      </c>
      <c r="C220" s="131" t="s">
        <v>617</v>
      </c>
      <c r="D220" s="131" t="s">
        <v>795</v>
      </c>
      <c r="E220" s="163" t="n">
        <f aca="false">F220+G220+H220+I220</f>
        <v>0</v>
      </c>
      <c r="F220" s="163"/>
      <c r="G220" s="163"/>
      <c r="H220" s="132"/>
      <c r="I220" s="132" t="n">
        <f aca="false">J220+AG220+AT220</f>
        <v>0</v>
      </c>
      <c r="J220" s="132" t="n">
        <f aca="false">K220+L220++M220+N220+O220+P220+Q220+R220+S220+T220+U220+V220+W220+X220+Y220+Z220+AA220+AB220+AC220+AD220+AF220</f>
        <v>0</v>
      </c>
      <c r="K220" s="132"/>
      <c r="L220" s="132"/>
      <c r="M220" s="132"/>
      <c r="N220" s="132"/>
      <c r="O220" s="132"/>
      <c r="P220" s="132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 t="n">
        <f aca="false">AH220+AI220+AJ220+AK220+AL220+AM220+AQ220+AN220+AO220+AP220+AR220+AS220</f>
        <v>0</v>
      </c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 t="n">
        <f aca="false">AU220+AV220+AW220+AX220+AY220</f>
        <v>0</v>
      </c>
      <c r="AU220" s="132"/>
      <c r="AV220" s="132"/>
      <c r="AW220" s="132"/>
      <c r="AX220" s="132"/>
      <c r="AY220" s="132"/>
    </row>
    <row r="221" s="48" customFormat="true" ht="12.75" hidden="true" customHeight="true" outlineLevel="0" collapsed="false">
      <c r="A221" s="116"/>
      <c r="B221" s="117"/>
      <c r="C221" s="118"/>
      <c r="D221" s="118"/>
      <c r="E221" s="161"/>
      <c r="F221" s="161"/>
      <c r="G221" s="161"/>
      <c r="H221" s="132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  <c r="AK221" s="132"/>
      <c r="AL221" s="132"/>
      <c r="AM221" s="132"/>
      <c r="AN221" s="132"/>
      <c r="AO221" s="132"/>
      <c r="AP221" s="132"/>
      <c r="AQ221" s="132"/>
      <c r="AR221" s="132"/>
      <c r="AS221" s="132"/>
      <c r="AT221" s="132"/>
      <c r="AU221" s="132"/>
      <c r="AV221" s="132"/>
      <c r="AW221" s="132"/>
      <c r="AX221" s="132"/>
      <c r="AY221" s="132"/>
    </row>
    <row r="222" s="48" customFormat="true" ht="12.75" hidden="true" customHeight="false" outlineLevel="0" collapsed="false">
      <c r="A222" s="116"/>
      <c r="B222" s="117"/>
      <c r="C222" s="118"/>
      <c r="D222" s="118"/>
      <c r="E222" s="161"/>
      <c r="F222" s="161"/>
      <c r="G222" s="161"/>
      <c r="H222" s="119" t="n">
        <f aca="false">H224+H235</f>
        <v>0</v>
      </c>
      <c r="I222" s="119" t="n">
        <f aca="false">I224+I235</f>
        <v>0</v>
      </c>
      <c r="J222" s="119" t="n">
        <f aca="false">J224+J235</f>
        <v>0</v>
      </c>
      <c r="K222" s="119" t="n">
        <f aca="false">K224+K235</f>
        <v>0</v>
      </c>
      <c r="L222" s="119" t="n">
        <f aca="false">L224+L235</f>
        <v>0</v>
      </c>
      <c r="M222" s="119" t="n">
        <f aca="false">M224+M235</f>
        <v>0</v>
      </c>
      <c r="N222" s="119" t="n">
        <f aca="false">N224+N235</f>
        <v>0</v>
      </c>
      <c r="O222" s="119" t="n">
        <f aca="false">O224+O235</f>
        <v>0</v>
      </c>
      <c r="P222" s="119" t="n">
        <f aca="false">P224+P235</f>
        <v>0</v>
      </c>
      <c r="Q222" s="119" t="n">
        <f aca="false">Q224+Q235</f>
        <v>0</v>
      </c>
      <c r="R222" s="119" t="n">
        <f aca="false">R224+R235</f>
        <v>0</v>
      </c>
      <c r="S222" s="119" t="n">
        <f aca="false">S224+S235</f>
        <v>0</v>
      </c>
      <c r="T222" s="119" t="n">
        <f aca="false">T224+T235</f>
        <v>0</v>
      </c>
      <c r="U222" s="119" t="n">
        <f aca="false">U224+U235</f>
        <v>0</v>
      </c>
      <c r="V222" s="119" t="n">
        <f aca="false">V224+V235</f>
        <v>0</v>
      </c>
      <c r="W222" s="119" t="n">
        <f aca="false">W224+W235</f>
        <v>0</v>
      </c>
      <c r="X222" s="119" t="n">
        <f aca="false">X224+X235</f>
        <v>0</v>
      </c>
      <c r="Y222" s="119" t="n">
        <f aca="false">Y224+Y235</f>
        <v>0</v>
      </c>
      <c r="Z222" s="119" t="n">
        <f aca="false">Z224+Z235</f>
        <v>0</v>
      </c>
      <c r="AA222" s="119" t="n">
        <f aca="false">AA224+AA235</f>
        <v>0</v>
      </c>
      <c r="AB222" s="119" t="n">
        <f aca="false">AB224+AB235</f>
        <v>0</v>
      </c>
      <c r="AC222" s="119" t="n">
        <f aca="false">AC224+AC235</f>
        <v>0</v>
      </c>
      <c r="AD222" s="119" t="n">
        <f aca="false">AD224+AD235</f>
        <v>0</v>
      </c>
      <c r="AE222" s="119"/>
      <c r="AF222" s="119" t="n">
        <f aca="false">AF224+AF235</f>
        <v>0</v>
      </c>
      <c r="AG222" s="119" t="n">
        <f aca="false">AG224+AG235</f>
        <v>0</v>
      </c>
      <c r="AH222" s="119" t="n">
        <f aca="false">AH224+AH235</f>
        <v>0</v>
      </c>
      <c r="AI222" s="119" t="n">
        <f aca="false">AI224+AI235</f>
        <v>0</v>
      </c>
      <c r="AJ222" s="119" t="n">
        <f aca="false">AJ224+AJ235</f>
        <v>0</v>
      </c>
      <c r="AK222" s="119" t="n">
        <f aca="false">AK224+AK235</f>
        <v>0</v>
      </c>
      <c r="AL222" s="119" t="n">
        <f aca="false">AL224+AL235</f>
        <v>0</v>
      </c>
      <c r="AM222" s="119" t="n">
        <f aca="false">AM224+AM235</f>
        <v>0</v>
      </c>
      <c r="AN222" s="119" t="n">
        <f aca="false">AN224+AN235</f>
        <v>0</v>
      </c>
      <c r="AO222" s="119" t="n">
        <f aca="false">AO224+AO235</f>
        <v>0</v>
      </c>
      <c r="AP222" s="119" t="n">
        <f aca="false">AP224+AP235</f>
        <v>0</v>
      </c>
      <c r="AQ222" s="119" t="n">
        <f aca="false">AQ224+AQ235</f>
        <v>0</v>
      </c>
      <c r="AR222" s="119" t="n">
        <f aca="false">AR224+AR235</f>
        <v>0</v>
      </c>
      <c r="AS222" s="119" t="n">
        <f aca="false">AS224+AS235</f>
        <v>0</v>
      </c>
      <c r="AT222" s="119" t="n">
        <f aca="false">AT224+AT235</f>
        <v>0</v>
      </c>
      <c r="AU222" s="119" t="n">
        <f aca="false">AU224+AU235</f>
        <v>0</v>
      </c>
      <c r="AV222" s="119" t="n">
        <f aca="false">AV224+AV235</f>
        <v>0</v>
      </c>
      <c r="AW222" s="119" t="n">
        <f aca="false">AW224+AW235</f>
        <v>0</v>
      </c>
      <c r="AX222" s="119" t="n">
        <f aca="false">AX224+AX235</f>
        <v>0</v>
      </c>
      <c r="AY222" s="119" t="n">
        <f aca="false">AY224+AY235</f>
        <v>0</v>
      </c>
    </row>
    <row r="223" customFormat="false" ht="12.75" hidden="true" customHeight="false" outlineLevel="0" collapsed="false">
      <c r="A223" s="169"/>
      <c r="B223" s="117"/>
      <c r="C223" s="118"/>
      <c r="D223" s="118"/>
      <c r="E223" s="161"/>
      <c r="F223" s="161"/>
      <c r="G223" s="161"/>
      <c r="H223" s="119"/>
      <c r="I223" s="119"/>
      <c r="J223" s="119"/>
      <c r="K223" s="119"/>
      <c r="L223" s="119"/>
      <c r="M223" s="119"/>
      <c r="N223" s="119"/>
      <c r="O223" s="119"/>
      <c r="P223" s="119"/>
      <c r="Q223" s="119"/>
      <c r="R223" s="119"/>
      <c r="S223" s="119"/>
      <c r="T223" s="119"/>
      <c r="U223" s="119"/>
      <c r="V223" s="119"/>
      <c r="W223" s="119"/>
      <c r="X223" s="119"/>
      <c r="Y223" s="119"/>
      <c r="Z223" s="119"/>
      <c r="AA223" s="119"/>
      <c r="AB223" s="119"/>
      <c r="AC223" s="119"/>
      <c r="AD223" s="119"/>
      <c r="AE223" s="119"/>
      <c r="AF223" s="119"/>
      <c r="AG223" s="119"/>
      <c r="AH223" s="119"/>
      <c r="AI223" s="119"/>
      <c r="AJ223" s="119"/>
      <c r="AK223" s="119"/>
      <c r="AL223" s="119"/>
      <c r="AM223" s="119"/>
      <c r="AN223" s="119"/>
      <c r="AO223" s="119"/>
      <c r="AP223" s="119"/>
      <c r="AQ223" s="119"/>
      <c r="AR223" s="119"/>
      <c r="AS223" s="119"/>
      <c r="AT223" s="119"/>
      <c r="AU223" s="119"/>
      <c r="AV223" s="119"/>
      <c r="AW223" s="119"/>
      <c r="AX223" s="119"/>
      <c r="AY223" s="119"/>
    </row>
    <row r="224" customFormat="false" ht="12.75" hidden="true" customHeight="false" outlineLevel="0" collapsed="false">
      <c r="A224" s="145"/>
      <c r="B224" s="125"/>
      <c r="C224" s="126"/>
      <c r="D224" s="126"/>
      <c r="E224" s="173"/>
      <c r="F224" s="173"/>
      <c r="G224" s="173"/>
      <c r="H224" s="127" t="n">
        <f aca="false">H225+H228+H230+H232</f>
        <v>0</v>
      </c>
      <c r="I224" s="127" t="n">
        <f aca="false">I225+I228+I230+I232</f>
        <v>0</v>
      </c>
      <c r="J224" s="127" t="n">
        <f aca="false">J225+J228+J230+J232</f>
        <v>0</v>
      </c>
      <c r="K224" s="127" t="n">
        <f aca="false">K225+K228+K230+K232</f>
        <v>0</v>
      </c>
      <c r="L224" s="127" t="n">
        <f aca="false">L225+L228+L230+L232</f>
        <v>0</v>
      </c>
      <c r="M224" s="127" t="n">
        <f aca="false">M225+M228+M230+M232</f>
        <v>0</v>
      </c>
      <c r="N224" s="127" t="n">
        <f aca="false">N225+N228+N230+N232</f>
        <v>0</v>
      </c>
      <c r="O224" s="127" t="n">
        <f aca="false">O225+O228+O230+O232</f>
        <v>0</v>
      </c>
      <c r="P224" s="127" t="n">
        <f aca="false">P225+P228+P230+P232</f>
        <v>0</v>
      </c>
      <c r="Q224" s="127" t="n">
        <f aca="false">Q225+Q228+Q230+Q232</f>
        <v>0</v>
      </c>
      <c r="R224" s="127" t="n">
        <f aca="false">R225+R228+R230+R232</f>
        <v>0</v>
      </c>
      <c r="S224" s="127" t="n">
        <f aca="false">S225+S228+S230+S232</f>
        <v>0</v>
      </c>
      <c r="T224" s="127" t="n">
        <f aca="false">T225+T228+T230+T232</f>
        <v>0</v>
      </c>
      <c r="U224" s="127" t="n">
        <f aca="false">U225+U228+U230+U232</f>
        <v>0</v>
      </c>
      <c r="V224" s="127" t="n">
        <f aca="false">V225+V228+V230+V232</f>
        <v>0</v>
      </c>
      <c r="W224" s="127" t="n">
        <f aca="false">W225+W228+W230+W232</f>
        <v>0</v>
      </c>
      <c r="X224" s="127" t="n">
        <f aca="false">X225+X228+X230+X232</f>
        <v>0</v>
      </c>
      <c r="Y224" s="127" t="n">
        <f aca="false">Y225+Y228+Y230+Y232</f>
        <v>0</v>
      </c>
      <c r="Z224" s="127" t="n">
        <f aca="false">Z225+Z228+Z230+Z232</f>
        <v>0</v>
      </c>
      <c r="AA224" s="127" t="n">
        <f aca="false">AA225+AA228+AA230+AA232</f>
        <v>0</v>
      </c>
      <c r="AB224" s="127" t="n">
        <f aca="false">AB225+AB228+AB230+AB232</f>
        <v>0</v>
      </c>
      <c r="AC224" s="127" t="n">
        <f aca="false">AC225+AC228+AC230+AC232</f>
        <v>0</v>
      </c>
      <c r="AD224" s="127" t="n">
        <f aca="false">AD225+AD228+AD230+AD232</f>
        <v>0</v>
      </c>
      <c r="AE224" s="127"/>
      <c r="AF224" s="127" t="n">
        <f aca="false">AF225+AF228+AF230+AF232</f>
        <v>0</v>
      </c>
      <c r="AG224" s="127" t="n">
        <f aca="false">AG225+AG228+AG230+AG232</f>
        <v>0</v>
      </c>
      <c r="AH224" s="127" t="n">
        <f aca="false">AH225+AH228+AH230+AH232</f>
        <v>0</v>
      </c>
      <c r="AI224" s="127" t="n">
        <f aca="false">AI225+AI228+AI230+AI232</f>
        <v>0</v>
      </c>
      <c r="AJ224" s="127" t="n">
        <f aca="false">AJ225+AJ228+AJ230+AJ232</f>
        <v>0</v>
      </c>
      <c r="AK224" s="127" t="n">
        <f aca="false">AK225+AK228+AK230+AK232</f>
        <v>0</v>
      </c>
      <c r="AL224" s="127" t="n">
        <f aca="false">AL225+AL228+AL230+AL232</f>
        <v>0</v>
      </c>
      <c r="AM224" s="127" t="n">
        <f aca="false">AM225+AM228+AM230+AM232</f>
        <v>0</v>
      </c>
      <c r="AN224" s="127" t="n">
        <f aca="false">AN225+AN228+AN230+AN232</f>
        <v>0</v>
      </c>
      <c r="AO224" s="127" t="n">
        <f aca="false">AO225+AO228+AO230+AO232</f>
        <v>0</v>
      </c>
      <c r="AP224" s="127" t="n">
        <f aca="false">AP225+AP228+AP230+AP232</f>
        <v>0</v>
      </c>
      <c r="AQ224" s="127" t="n">
        <f aca="false">AQ225+AQ228+AQ230+AQ232</f>
        <v>0</v>
      </c>
      <c r="AR224" s="127" t="n">
        <f aca="false">AR225+AR228+AR230+AR232</f>
        <v>0</v>
      </c>
      <c r="AS224" s="127" t="n">
        <f aca="false">AS225+AS228+AS230+AS232</f>
        <v>0</v>
      </c>
      <c r="AT224" s="127" t="n">
        <f aca="false">AT225+AT228+AT230+AT232</f>
        <v>0</v>
      </c>
      <c r="AU224" s="127" t="n">
        <f aca="false">AU225+AU228+AU230+AU232</f>
        <v>0</v>
      </c>
      <c r="AV224" s="127" t="n">
        <f aca="false">AV225+AV228+AV230+AV232</f>
        <v>0</v>
      </c>
      <c r="AW224" s="127" t="n">
        <f aca="false">AW225+AW228+AW230+AW232</f>
        <v>0</v>
      </c>
      <c r="AX224" s="127" t="n">
        <f aca="false">AX225+AX228+AX230+AX232</f>
        <v>0</v>
      </c>
      <c r="AY224" s="127" t="n">
        <f aca="false">AY225+AY228+AY230+AY232</f>
        <v>0</v>
      </c>
    </row>
    <row r="225" s="48" customFormat="true" ht="12.75" hidden="true" customHeight="false" outlineLevel="0" collapsed="false">
      <c r="A225" s="147"/>
      <c r="B225" s="121"/>
      <c r="C225" s="122"/>
      <c r="D225" s="122"/>
      <c r="E225" s="168"/>
      <c r="F225" s="168"/>
      <c r="G225" s="168"/>
      <c r="H225" s="123" t="n">
        <f aca="false">SUM(H226:H227)</f>
        <v>0</v>
      </c>
      <c r="I225" s="123" t="n">
        <f aca="false">SUM(I226:I227)</f>
        <v>0</v>
      </c>
      <c r="J225" s="123" t="n">
        <f aca="false">SUM(J226:J227)</f>
        <v>0</v>
      </c>
      <c r="K225" s="123" t="n">
        <f aca="false">SUM(K226:K227)</f>
        <v>0</v>
      </c>
      <c r="L225" s="123" t="n">
        <f aca="false">SUM(L226:L227)</f>
        <v>0</v>
      </c>
      <c r="M225" s="123" t="n">
        <f aca="false">SUM(M226:M227)</f>
        <v>0</v>
      </c>
      <c r="N225" s="123" t="n">
        <f aca="false">SUM(N226:N227)</f>
        <v>0</v>
      </c>
      <c r="O225" s="123" t="n">
        <f aca="false">SUM(O226:O227)</f>
        <v>0</v>
      </c>
      <c r="P225" s="123" t="n">
        <f aca="false">SUM(P226:P227)</f>
        <v>0</v>
      </c>
      <c r="Q225" s="123" t="n">
        <f aca="false">SUM(Q226:Q227)</f>
        <v>0</v>
      </c>
      <c r="R225" s="123" t="n">
        <f aca="false">SUM(R226:R227)</f>
        <v>0</v>
      </c>
      <c r="S225" s="123" t="n">
        <f aca="false">SUM(S226:S227)</f>
        <v>0</v>
      </c>
      <c r="T225" s="123" t="n">
        <f aca="false">SUM(T226:T227)</f>
        <v>0</v>
      </c>
      <c r="U225" s="123" t="n">
        <f aca="false">SUM(U226:U227)</f>
        <v>0</v>
      </c>
      <c r="V225" s="123" t="n">
        <f aca="false">SUM(V226:V227)</f>
        <v>0</v>
      </c>
      <c r="W225" s="123" t="n">
        <f aca="false">SUM(W226:W227)</f>
        <v>0</v>
      </c>
      <c r="X225" s="123" t="n">
        <f aca="false">SUM(X226:X227)</f>
        <v>0</v>
      </c>
      <c r="Y225" s="123" t="n">
        <f aca="false">SUM(Y226:Y227)</f>
        <v>0</v>
      </c>
      <c r="Z225" s="123" t="n">
        <f aca="false">SUM(Z226:Z227)</f>
        <v>0</v>
      </c>
      <c r="AA225" s="123" t="n">
        <f aca="false">SUM(AA226:AA227)</f>
        <v>0</v>
      </c>
      <c r="AB225" s="123" t="n">
        <f aca="false">SUM(AB226:AB227)</f>
        <v>0</v>
      </c>
      <c r="AC225" s="123" t="n">
        <f aca="false">SUM(AC226:AC227)</f>
        <v>0</v>
      </c>
      <c r="AD225" s="123" t="n">
        <f aca="false">SUM(AD226:AD227)</f>
        <v>0</v>
      </c>
      <c r="AE225" s="123"/>
      <c r="AF225" s="123" t="n">
        <f aca="false">SUM(AF226:AF227)</f>
        <v>0</v>
      </c>
      <c r="AG225" s="123" t="n">
        <f aca="false">SUM(AG226:AG227)</f>
        <v>0</v>
      </c>
      <c r="AH225" s="123" t="n">
        <f aca="false">SUM(AH226:AH227)</f>
        <v>0</v>
      </c>
      <c r="AI225" s="123" t="n">
        <f aca="false">SUM(AI226:AI227)</f>
        <v>0</v>
      </c>
      <c r="AJ225" s="123" t="n">
        <f aca="false">SUM(AJ226:AJ227)</f>
        <v>0</v>
      </c>
      <c r="AK225" s="123" t="n">
        <f aca="false">SUM(AK226:AK227)</f>
        <v>0</v>
      </c>
      <c r="AL225" s="123" t="n">
        <f aca="false">SUM(AL226:AL227)</f>
        <v>0</v>
      </c>
      <c r="AM225" s="123" t="n">
        <f aca="false">SUM(AM226:AM227)</f>
        <v>0</v>
      </c>
      <c r="AN225" s="123" t="n">
        <f aca="false">SUM(AN226:AN227)</f>
        <v>0</v>
      </c>
      <c r="AO225" s="123" t="n">
        <f aca="false">SUM(AO226:AO227)</f>
        <v>0</v>
      </c>
      <c r="AP225" s="123" t="n">
        <f aca="false">SUM(AP226:AP227)</f>
        <v>0</v>
      </c>
      <c r="AQ225" s="123" t="n">
        <f aca="false">SUM(AQ226:AQ227)</f>
        <v>0</v>
      </c>
      <c r="AR225" s="123" t="n">
        <f aca="false">SUM(AR226:AR227)</f>
        <v>0</v>
      </c>
      <c r="AS225" s="123" t="n">
        <f aca="false">SUM(AS226:AS227)</f>
        <v>0</v>
      </c>
      <c r="AT225" s="123" t="n">
        <f aca="false">SUM(AT226:AT227)</f>
        <v>0</v>
      </c>
      <c r="AU225" s="123" t="n">
        <f aca="false">SUM(AU226:AU227)</f>
        <v>0</v>
      </c>
      <c r="AV225" s="123" t="n">
        <f aca="false">SUM(AV226:AV227)</f>
        <v>0</v>
      </c>
      <c r="AW225" s="123" t="n">
        <f aca="false">SUM(AW226:AW227)</f>
        <v>0</v>
      </c>
      <c r="AX225" s="123" t="n">
        <f aca="false">SUM(AX226:AX227)</f>
        <v>0</v>
      </c>
      <c r="AY225" s="123" t="n">
        <f aca="false">SUM(AY226:AY227)</f>
        <v>0</v>
      </c>
    </row>
    <row r="226" s="48" customFormat="true" ht="12.75" hidden="true" customHeight="false" outlineLevel="0" collapsed="false">
      <c r="A226" s="129"/>
      <c r="B226" s="130"/>
      <c r="C226" s="131"/>
      <c r="D226" s="131"/>
      <c r="E226" s="163"/>
      <c r="F226" s="163"/>
      <c r="G226" s="163"/>
      <c r="H226" s="132"/>
      <c r="I226" s="132" t="n">
        <f aca="false">J226+AG226+AT226</f>
        <v>0</v>
      </c>
      <c r="J226" s="132" t="n">
        <f aca="false">K226+L226++M226+N226+O226+P226+Q226+R226+S226+T226+U226+V226+W226+X226+Y226+Z226+AA226+AB226+AC226+AD226+AF226</f>
        <v>0</v>
      </c>
      <c r="K226" s="132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 t="n">
        <f aca="false">AH226+AI226+AJ226+AK226+AL226+AM226+AQ226+AN226+AO226+AP226+AR226+AS226</f>
        <v>0</v>
      </c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 t="n">
        <f aca="false">AU226+AV226+AW226+AX226+AY226</f>
        <v>0</v>
      </c>
      <c r="AU226" s="132"/>
      <c r="AV226" s="132"/>
      <c r="AW226" s="132"/>
      <c r="AX226" s="132"/>
      <c r="AY226" s="132"/>
    </row>
    <row r="227" customFormat="false" ht="12.75" hidden="true" customHeight="false" outlineLevel="0" collapsed="false">
      <c r="A227" s="146"/>
      <c r="B227" s="130"/>
      <c r="C227" s="131"/>
      <c r="D227" s="131"/>
      <c r="E227" s="163"/>
      <c r="F227" s="163"/>
      <c r="G227" s="163"/>
      <c r="H227" s="132"/>
      <c r="I227" s="132" t="n">
        <f aca="false">J227+AG227+AT227</f>
        <v>0</v>
      </c>
      <c r="J227" s="132" t="n">
        <f aca="false">K227+L227++M227+N227+O227+P227+Q227+R227+S227+T227+U227+V227+W227+X227+Y227+Z227+AA227+AB227+AC227+AD227+AF227</f>
        <v>0</v>
      </c>
      <c r="K227" s="132"/>
      <c r="L227" s="132"/>
      <c r="M227" s="132"/>
      <c r="N227" s="132"/>
      <c r="O227" s="132"/>
      <c r="P227" s="132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 t="n">
        <f aca="false">AH227+AI227+AJ227+AK227+AL227+AM227+AQ227+AN227+AO227+AP227+AR227+AS227</f>
        <v>0</v>
      </c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 t="n">
        <f aca="false">AU227+AV227+AW227+AX227+AY227</f>
        <v>0</v>
      </c>
      <c r="AU227" s="132"/>
      <c r="AV227" s="132"/>
      <c r="AW227" s="132"/>
      <c r="AX227" s="132"/>
      <c r="AY227" s="132"/>
    </row>
    <row r="228" s="48" customFormat="true" ht="12.75" hidden="true" customHeight="false" outlineLevel="0" collapsed="false">
      <c r="A228" s="128"/>
      <c r="B228" s="121"/>
      <c r="C228" s="122"/>
      <c r="D228" s="122"/>
      <c r="E228" s="168"/>
      <c r="F228" s="168"/>
      <c r="G228" s="168"/>
      <c r="H228" s="123" t="n">
        <f aca="false">SUM(H229:H229)</f>
        <v>0</v>
      </c>
      <c r="I228" s="123" t="n">
        <f aca="false">SUM(I229:I229)</f>
        <v>0</v>
      </c>
      <c r="J228" s="123" t="n">
        <f aca="false">SUM(J229:J229)</f>
        <v>0</v>
      </c>
      <c r="K228" s="123" t="n">
        <f aca="false">SUM(K229:K229)</f>
        <v>0</v>
      </c>
      <c r="L228" s="123" t="n">
        <f aca="false">SUM(L229:L229)</f>
        <v>0</v>
      </c>
      <c r="M228" s="123" t="n">
        <f aca="false">SUM(M229:M229)</f>
        <v>0</v>
      </c>
      <c r="N228" s="123" t="n">
        <f aca="false">SUM(N229:N229)</f>
        <v>0</v>
      </c>
      <c r="O228" s="123" t="n">
        <f aca="false">SUM(O229:O229)</f>
        <v>0</v>
      </c>
      <c r="P228" s="123" t="n">
        <f aca="false">SUM(P229:P229)</f>
        <v>0</v>
      </c>
      <c r="Q228" s="123" t="n">
        <f aca="false">SUM(Q229:Q229)</f>
        <v>0</v>
      </c>
      <c r="R228" s="123" t="n">
        <f aca="false">SUM(R229:R229)</f>
        <v>0</v>
      </c>
      <c r="S228" s="123" t="n">
        <f aca="false">SUM(S229:S229)</f>
        <v>0</v>
      </c>
      <c r="T228" s="123" t="n">
        <f aca="false">SUM(T229:T229)</f>
        <v>0</v>
      </c>
      <c r="U228" s="123" t="n">
        <f aca="false">SUM(U229:U229)</f>
        <v>0</v>
      </c>
      <c r="V228" s="123" t="n">
        <f aca="false">SUM(V229:V229)</f>
        <v>0</v>
      </c>
      <c r="W228" s="123" t="n">
        <f aca="false">SUM(W229:W229)</f>
        <v>0</v>
      </c>
      <c r="X228" s="123" t="n">
        <f aca="false">SUM(X229:X229)</f>
        <v>0</v>
      </c>
      <c r="Y228" s="123" t="n">
        <f aca="false">SUM(Y229:Y229)</f>
        <v>0</v>
      </c>
      <c r="Z228" s="123" t="n">
        <f aca="false">SUM(Z229:Z229)</f>
        <v>0</v>
      </c>
      <c r="AA228" s="123" t="n">
        <f aca="false">SUM(AA229:AA229)</f>
        <v>0</v>
      </c>
      <c r="AB228" s="123" t="n">
        <f aca="false">SUM(AB229:AB229)</f>
        <v>0</v>
      </c>
      <c r="AC228" s="123" t="n">
        <f aca="false">SUM(AC229:AC229)</f>
        <v>0</v>
      </c>
      <c r="AD228" s="123" t="n">
        <f aca="false">SUM(AD229:AD229)</f>
        <v>0</v>
      </c>
      <c r="AE228" s="123"/>
      <c r="AF228" s="123" t="n">
        <f aca="false">SUM(AF229:AF229)</f>
        <v>0</v>
      </c>
      <c r="AG228" s="123" t="n">
        <f aca="false">SUM(AG229:AG229)</f>
        <v>0</v>
      </c>
      <c r="AH228" s="123" t="n">
        <f aca="false">SUM(AH229:AH229)</f>
        <v>0</v>
      </c>
      <c r="AI228" s="123" t="n">
        <f aca="false">SUM(AI229:AI229)</f>
        <v>0</v>
      </c>
      <c r="AJ228" s="123" t="n">
        <f aca="false">SUM(AJ229:AJ229)</f>
        <v>0</v>
      </c>
      <c r="AK228" s="123" t="n">
        <f aca="false">SUM(AK229:AK229)</f>
        <v>0</v>
      </c>
      <c r="AL228" s="123" t="n">
        <f aca="false">SUM(AL229:AL229)</f>
        <v>0</v>
      </c>
      <c r="AM228" s="123" t="n">
        <f aca="false">SUM(AM229:AM229)</f>
        <v>0</v>
      </c>
      <c r="AN228" s="123" t="n">
        <f aca="false">SUM(AN229:AN229)</f>
        <v>0</v>
      </c>
      <c r="AO228" s="123" t="n">
        <f aca="false">SUM(AO229:AO229)</f>
        <v>0</v>
      </c>
      <c r="AP228" s="123" t="n">
        <f aca="false">SUM(AP229:AP229)</f>
        <v>0</v>
      </c>
      <c r="AQ228" s="123" t="n">
        <f aca="false">SUM(AQ229:AQ229)</f>
        <v>0</v>
      </c>
      <c r="AR228" s="123" t="n">
        <f aca="false">SUM(AR229:AR229)</f>
        <v>0</v>
      </c>
      <c r="AS228" s="123" t="n">
        <f aca="false">SUM(AS229:AS229)</f>
        <v>0</v>
      </c>
      <c r="AT228" s="123" t="n">
        <f aca="false">SUM(AT229:AT229)</f>
        <v>0</v>
      </c>
      <c r="AU228" s="123" t="n">
        <f aca="false">SUM(AU229:AU229)</f>
        <v>0</v>
      </c>
      <c r="AV228" s="123" t="n">
        <f aca="false">SUM(AV229:AV229)</f>
        <v>0</v>
      </c>
      <c r="AW228" s="123" t="n">
        <f aca="false">SUM(AW229:AW229)</f>
        <v>0</v>
      </c>
      <c r="AX228" s="123" t="n">
        <f aca="false">SUM(AX229:AX229)</f>
        <v>0</v>
      </c>
      <c r="AY228" s="123" t="n">
        <f aca="false">SUM(AY229:AY229)</f>
        <v>0</v>
      </c>
    </row>
    <row r="229" s="48" customFormat="true" ht="12.75" hidden="true" customHeight="false" outlineLevel="0" collapsed="false">
      <c r="A229" s="129"/>
      <c r="B229" s="130"/>
      <c r="C229" s="131"/>
      <c r="D229" s="131"/>
      <c r="E229" s="163"/>
      <c r="F229" s="163"/>
      <c r="G229" s="163"/>
      <c r="H229" s="132"/>
      <c r="I229" s="132" t="n">
        <f aca="false">J229+AG229+AT229</f>
        <v>0</v>
      </c>
      <c r="J229" s="132" t="n">
        <f aca="false">K229+L229++M229+N229+O229+P229+Q229+R229+S229+T229+U229+V229+W229+X229+Y229+Z229+AA229+AB229+AC229+AD229+AF229</f>
        <v>0</v>
      </c>
      <c r="K229" s="132"/>
      <c r="L229" s="132"/>
      <c r="M229" s="132"/>
      <c r="N229" s="132"/>
      <c r="O229" s="132"/>
      <c r="P229" s="132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 t="n">
        <f aca="false">AH229+AI229+AJ229+AK229+AL229+AM229+AQ229+AN229+AO229+AP229+AR229+AS229</f>
        <v>0</v>
      </c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 t="n">
        <f aca="false">AU229+AV229+AW229+AX229+AY229</f>
        <v>0</v>
      </c>
      <c r="AU229" s="132"/>
      <c r="AV229" s="132"/>
      <c r="AW229" s="132"/>
      <c r="AX229" s="132"/>
      <c r="AY229" s="132"/>
    </row>
    <row r="230" s="48" customFormat="true" ht="12.75" hidden="true" customHeight="false" outlineLevel="0" collapsed="false">
      <c r="A230" s="128"/>
      <c r="B230" s="121"/>
      <c r="C230" s="122"/>
      <c r="D230" s="122"/>
      <c r="E230" s="168"/>
      <c r="F230" s="168"/>
      <c r="G230" s="168"/>
      <c r="H230" s="123" t="n">
        <f aca="false">SUM(H231:H231)</f>
        <v>0</v>
      </c>
      <c r="I230" s="123" t="n">
        <f aca="false">SUM(I231:I231)</f>
        <v>0</v>
      </c>
      <c r="J230" s="123" t="n">
        <f aca="false">SUM(J231:J231)</f>
        <v>0</v>
      </c>
      <c r="K230" s="123" t="n">
        <f aca="false">SUM(K231:K231)</f>
        <v>0</v>
      </c>
      <c r="L230" s="123" t="n">
        <f aca="false">SUM(L231:L231)</f>
        <v>0</v>
      </c>
      <c r="M230" s="123" t="n">
        <f aca="false">SUM(M231:M231)</f>
        <v>0</v>
      </c>
      <c r="N230" s="123" t="n">
        <f aca="false">SUM(N231:N231)</f>
        <v>0</v>
      </c>
      <c r="O230" s="123" t="n">
        <f aca="false">SUM(O231:O231)</f>
        <v>0</v>
      </c>
      <c r="P230" s="123" t="n">
        <f aca="false">SUM(P231:P231)</f>
        <v>0</v>
      </c>
      <c r="Q230" s="123" t="n">
        <f aca="false">SUM(Q231:Q231)</f>
        <v>0</v>
      </c>
      <c r="R230" s="123" t="n">
        <f aca="false">SUM(R231:R231)</f>
        <v>0</v>
      </c>
      <c r="S230" s="123" t="n">
        <f aca="false">SUM(S231:S231)</f>
        <v>0</v>
      </c>
      <c r="T230" s="123" t="n">
        <f aca="false">SUM(T231:T231)</f>
        <v>0</v>
      </c>
      <c r="U230" s="123" t="n">
        <f aca="false">SUM(U231:U231)</f>
        <v>0</v>
      </c>
      <c r="V230" s="123" t="n">
        <f aca="false">SUM(V231:V231)</f>
        <v>0</v>
      </c>
      <c r="W230" s="123" t="n">
        <f aca="false">SUM(W231:W231)</f>
        <v>0</v>
      </c>
      <c r="X230" s="123" t="n">
        <f aca="false">SUM(X231:X231)</f>
        <v>0</v>
      </c>
      <c r="Y230" s="123" t="n">
        <f aca="false">SUM(Y231:Y231)</f>
        <v>0</v>
      </c>
      <c r="Z230" s="123" t="n">
        <f aca="false">SUM(Z231:Z231)</f>
        <v>0</v>
      </c>
      <c r="AA230" s="123" t="n">
        <f aca="false">SUM(AA231:AA231)</f>
        <v>0</v>
      </c>
      <c r="AB230" s="123" t="n">
        <f aca="false">SUM(AB231:AB231)</f>
        <v>0</v>
      </c>
      <c r="AC230" s="123" t="n">
        <f aca="false">SUM(AC231:AC231)</f>
        <v>0</v>
      </c>
      <c r="AD230" s="123" t="n">
        <f aca="false">SUM(AD231:AD231)</f>
        <v>0</v>
      </c>
      <c r="AE230" s="123"/>
      <c r="AF230" s="123" t="n">
        <f aca="false">SUM(AF231:AF231)</f>
        <v>0</v>
      </c>
      <c r="AG230" s="123" t="n">
        <f aca="false">SUM(AG231:AG231)</f>
        <v>0</v>
      </c>
      <c r="AH230" s="123" t="n">
        <f aca="false">SUM(AH231:AH231)</f>
        <v>0</v>
      </c>
      <c r="AI230" s="123" t="n">
        <f aca="false">SUM(AI231:AI231)</f>
        <v>0</v>
      </c>
      <c r="AJ230" s="123" t="n">
        <f aca="false">SUM(AJ231:AJ231)</f>
        <v>0</v>
      </c>
      <c r="AK230" s="123" t="n">
        <f aca="false">SUM(AK231:AK231)</f>
        <v>0</v>
      </c>
      <c r="AL230" s="123" t="n">
        <f aca="false">SUM(AL231:AL231)</f>
        <v>0</v>
      </c>
      <c r="AM230" s="123" t="n">
        <f aca="false">SUM(AM231:AM231)</f>
        <v>0</v>
      </c>
      <c r="AN230" s="123" t="n">
        <f aca="false">SUM(AN231:AN231)</f>
        <v>0</v>
      </c>
      <c r="AO230" s="123" t="n">
        <f aca="false">SUM(AO231:AO231)</f>
        <v>0</v>
      </c>
      <c r="AP230" s="123" t="n">
        <f aca="false">SUM(AP231:AP231)</f>
        <v>0</v>
      </c>
      <c r="AQ230" s="123" t="n">
        <f aca="false">SUM(AQ231:AQ231)</f>
        <v>0</v>
      </c>
      <c r="AR230" s="123" t="n">
        <f aca="false">SUM(AR231:AR231)</f>
        <v>0</v>
      </c>
      <c r="AS230" s="123" t="n">
        <f aca="false">SUM(AS231:AS231)</f>
        <v>0</v>
      </c>
      <c r="AT230" s="123" t="n">
        <f aca="false">SUM(AT231:AT231)</f>
        <v>0</v>
      </c>
      <c r="AU230" s="123" t="n">
        <f aca="false">SUM(AU231:AU231)</f>
        <v>0</v>
      </c>
      <c r="AV230" s="123" t="n">
        <f aca="false">SUM(AV231:AV231)</f>
        <v>0</v>
      </c>
      <c r="AW230" s="123" t="n">
        <f aca="false">SUM(AW231:AW231)</f>
        <v>0</v>
      </c>
      <c r="AX230" s="123" t="n">
        <f aca="false">SUM(AX231:AX231)</f>
        <v>0</v>
      </c>
      <c r="AY230" s="123" t="n">
        <f aca="false">SUM(AY231:AY231)</f>
        <v>0</v>
      </c>
    </row>
    <row r="231" s="48" customFormat="true" ht="12.75" hidden="true" customHeight="false" outlineLevel="0" collapsed="false">
      <c r="A231" s="129"/>
      <c r="B231" s="130"/>
      <c r="C231" s="131"/>
      <c r="D231" s="131"/>
      <c r="E231" s="163"/>
      <c r="F231" s="163"/>
      <c r="G231" s="163"/>
      <c r="H231" s="132"/>
      <c r="I231" s="132" t="n">
        <f aca="false">J231+AG231+AT231</f>
        <v>0</v>
      </c>
      <c r="J231" s="132" t="n">
        <f aca="false">K231+L231++M231+N231+O231+P231+Q231+R231+S231+T231+U231+V231+W231+X231+Y231+Z231+AA231+AB231+AC231+AD231+AF231</f>
        <v>0</v>
      </c>
      <c r="K231" s="132"/>
      <c r="L231" s="132"/>
      <c r="M231" s="132"/>
      <c r="N231" s="132"/>
      <c r="O231" s="132"/>
      <c r="P231" s="132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 t="n">
        <f aca="false">AH231+AI231+AJ231+AK231+AL231+AM231+AQ231+AN231+AO231+AP231+AR231+AS231</f>
        <v>0</v>
      </c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 t="n">
        <f aca="false">AU231+AV231+AW231+AX231+AY231</f>
        <v>0</v>
      </c>
      <c r="AU231" s="132"/>
      <c r="AV231" s="132"/>
      <c r="AW231" s="132"/>
      <c r="AX231" s="132"/>
      <c r="AY231" s="132"/>
    </row>
    <row r="232" s="48" customFormat="true" ht="12.75" hidden="true" customHeight="false" outlineLevel="0" collapsed="false">
      <c r="A232" s="133"/>
      <c r="B232" s="121"/>
      <c r="C232" s="122"/>
      <c r="D232" s="122"/>
      <c r="E232" s="168"/>
      <c r="F232" s="168"/>
      <c r="G232" s="168"/>
      <c r="H232" s="123" t="n">
        <f aca="false">SUM(H233:H234)</f>
        <v>0</v>
      </c>
      <c r="I232" s="123" t="n">
        <f aca="false">SUM(I233:I234)</f>
        <v>0</v>
      </c>
      <c r="J232" s="123" t="n">
        <f aca="false">SUM(J233:J234)</f>
        <v>0</v>
      </c>
      <c r="K232" s="123" t="n">
        <f aca="false">SUM(K233:K234)</f>
        <v>0</v>
      </c>
      <c r="L232" s="123" t="n">
        <f aca="false">SUM(L233:L234)</f>
        <v>0</v>
      </c>
      <c r="M232" s="123" t="n">
        <f aca="false">SUM(M233:M234)</f>
        <v>0</v>
      </c>
      <c r="N232" s="123" t="n">
        <f aca="false">SUM(N233:N234)</f>
        <v>0</v>
      </c>
      <c r="O232" s="123" t="n">
        <f aca="false">SUM(O233:O234)</f>
        <v>0</v>
      </c>
      <c r="P232" s="123" t="n">
        <f aca="false">SUM(P233:P234)</f>
        <v>0</v>
      </c>
      <c r="Q232" s="123" t="n">
        <f aca="false">SUM(Q233:Q234)</f>
        <v>0</v>
      </c>
      <c r="R232" s="123" t="n">
        <f aca="false">SUM(R233:R234)</f>
        <v>0</v>
      </c>
      <c r="S232" s="123" t="n">
        <f aca="false">SUM(S233:S234)</f>
        <v>0</v>
      </c>
      <c r="T232" s="123" t="n">
        <f aca="false">SUM(T233:T234)</f>
        <v>0</v>
      </c>
      <c r="U232" s="123" t="n">
        <f aca="false">SUM(U233:U234)</f>
        <v>0</v>
      </c>
      <c r="V232" s="123" t="n">
        <f aca="false">SUM(V233:V234)</f>
        <v>0</v>
      </c>
      <c r="W232" s="123" t="n">
        <f aca="false">SUM(W233:W234)</f>
        <v>0</v>
      </c>
      <c r="X232" s="123" t="n">
        <f aca="false">SUM(X233:X234)</f>
        <v>0</v>
      </c>
      <c r="Y232" s="123" t="n">
        <f aca="false">SUM(Y233:Y234)</f>
        <v>0</v>
      </c>
      <c r="Z232" s="123" t="n">
        <f aca="false">SUM(Z233:Z234)</f>
        <v>0</v>
      </c>
      <c r="AA232" s="123" t="n">
        <f aca="false">SUM(AA233:AA234)</f>
        <v>0</v>
      </c>
      <c r="AB232" s="123" t="n">
        <f aca="false">SUM(AB233:AB234)</f>
        <v>0</v>
      </c>
      <c r="AC232" s="123" t="n">
        <f aca="false">SUM(AC233:AC234)</f>
        <v>0</v>
      </c>
      <c r="AD232" s="123" t="n">
        <f aca="false">SUM(AD233:AD234)</f>
        <v>0</v>
      </c>
      <c r="AE232" s="123"/>
      <c r="AF232" s="123" t="n">
        <f aca="false">SUM(AF233:AF234)</f>
        <v>0</v>
      </c>
      <c r="AG232" s="123" t="n">
        <f aca="false">SUM(AG233:AG234)</f>
        <v>0</v>
      </c>
      <c r="AH232" s="123" t="n">
        <f aca="false">SUM(AH233:AH234)</f>
        <v>0</v>
      </c>
      <c r="AI232" s="123" t="n">
        <f aca="false">SUM(AI233:AI234)</f>
        <v>0</v>
      </c>
      <c r="AJ232" s="123" t="n">
        <f aca="false">SUM(AJ233:AJ234)</f>
        <v>0</v>
      </c>
      <c r="AK232" s="123" t="n">
        <f aca="false">SUM(AK233:AK234)</f>
        <v>0</v>
      </c>
      <c r="AL232" s="123" t="n">
        <f aca="false">SUM(AL233:AL234)</f>
        <v>0</v>
      </c>
      <c r="AM232" s="123" t="n">
        <f aca="false">SUM(AM233:AM234)</f>
        <v>0</v>
      </c>
      <c r="AN232" s="123" t="n">
        <f aca="false">SUM(AN233:AN234)</f>
        <v>0</v>
      </c>
      <c r="AO232" s="123" t="n">
        <f aca="false">SUM(AO233:AO234)</f>
        <v>0</v>
      </c>
      <c r="AP232" s="123" t="n">
        <f aca="false">SUM(AP233:AP234)</f>
        <v>0</v>
      </c>
      <c r="AQ232" s="123" t="n">
        <f aca="false">SUM(AQ233:AQ234)</f>
        <v>0</v>
      </c>
      <c r="AR232" s="123" t="n">
        <f aca="false">SUM(AR233:AR234)</f>
        <v>0</v>
      </c>
      <c r="AS232" s="123" t="n">
        <f aca="false">SUM(AS233:AS234)</f>
        <v>0</v>
      </c>
      <c r="AT232" s="123" t="n">
        <f aca="false">SUM(AT233:AT234)</f>
        <v>0</v>
      </c>
      <c r="AU232" s="123" t="n">
        <f aca="false">SUM(AU233:AU234)</f>
        <v>0</v>
      </c>
      <c r="AV232" s="123" t="n">
        <f aca="false">SUM(AV233:AV234)</f>
        <v>0</v>
      </c>
      <c r="AW232" s="123" t="n">
        <f aca="false">SUM(AW233:AW234)</f>
        <v>0</v>
      </c>
      <c r="AX232" s="123" t="n">
        <f aca="false">SUM(AX233:AX234)</f>
        <v>0</v>
      </c>
      <c r="AY232" s="123" t="n">
        <f aca="false">SUM(AY233:AY234)</f>
        <v>0</v>
      </c>
    </row>
    <row r="233" s="48" customFormat="true" ht="12.75" hidden="true" customHeight="false" outlineLevel="0" collapsed="false">
      <c r="A233" s="129"/>
      <c r="B233" s="130"/>
      <c r="C233" s="131"/>
      <c r="D233" s="131"/>
      <c r="E233" s="163"/>
      <c r="F233" s="163"/>
      <c r="G233" s="163"/>
      <c r="H233" s="132"/>
      <c r="I233" s="132" t="n">
        <f aca="false">J233+AG233+AT233</f>
        <v>0</v>
      </c>
      <c r="J233" s="132" t="n">
        <f aca="false">K233+L233++M233+N233+O233+P233+Q233+R233+S233+T233+U233+V233+W233+X233+Y233+Z233+AA233+AB233+AC233+AD233+AF233</f>
        <v>0</v>
      </c>
      <c r="K233" s="132"/>
      <c r="L233" s="132"/>
      <c r="M233" s="132"/>
      <c r="N233" s="132"/>
      <c r="O233" s="132"/>
      <c r="P233" s="132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 t="n">
        <f aca="false">AH233+AI233+AJ233+AK233+AL233+AM233+AQ233+AN233+AO233+AP233+AR233+AS233</f>
        <v>0</v>
      </c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 t="n">
        <f aca="false">AU233+AV233+AW233+AX233+AY233</f>
        <v>0</v>
      </c>
      <c r="AU233" s="132"/>
      <c r="AV233" s="132"/>
      <c r="AW233" s="132"/>
      <c r="AX233" s="132"/>
      <c r="AY233" s="132"/>
    </row>
    <row r="234" s="48" customFormat="true" ht="12.75" hidden="true" customHeight="false" outlineLevel="0" collapsed="false">
      <c r="A234" s="129"/>
      <c r="B234" s="130"/>
      <c r="C234" s="131"/>
      <c r="D234" s="131"/>
      <c r="E234" s="163"/>
      <c r="F234" s="163"/>
      <c r="G234" s="163"/>
      <c r="H234" s="132"/>
      <c r="I234" s="132" t="n">
        <f aca="false">J234+AG234+AT234</f>
        <v>0</v>
      </c>
      <c r="J234" s="132" t="n">
        <f aca="false">K234+L234++M234+N234+O234+P234+Q234+R234+S234+T234+U234+V234+W234+X234+Y234+Z234+AA234+AB234+AC234+AD234+AF234</f>
        <v>0</v>
      </c>
      <c r="K234" s="132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 t="n">
        <f aca="false">AH234+AI234+AJ234+AK234+AL234+AM234+AQ234+AN234+AO234+AP234+AR234+AS234</f>
        <v>0</v>
      </c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 t="n">
        <f aca="false">AU234+AV234+AW234+AX234+AY234</f>
        <v>0</v>
      </c>
      <c r="AU234" s="132"/>
      <c r="AV234" s="132"/>
      <c r="AW234" s="132"/>
      <c r="AX234" s="132"/>
      <c r="AY234" s="132"/>
    </row>
    <row r="235" s="48" customFormat="true" ht="12.75" hidden="true" customHeight="false" outlineLevel="0" collapsed="false">
      <c r="A235" s="124"/>
      <c r="B235" s="125"/>
      <c r="C235" s="126"/>
      <c r="D235" s="126"/>
      <c r="E235" s="173"/>
      <c r="F235" s="173"/>
      <c r="G235" s="173"/>
      <c r="H235" s="127" t="n">
        <f aca="false">H236+H238</f>
        <v>0</v>
      </c>
      <c r="I235" s="127" t="n">
        <f aca="false">I236+I238</f>
        <v>0</v>
      </c>
      <c r="J235" s="127" t="n">
        <f aca="false">J236+J238</f>
        <v>0</v>
      </c>
      <c r="K235" s="127" t="n">
        <f aca="false">K236+K238</f>
        <v>0</v>
      </c>
      <c r="L235" s="127" t="n">
        <f aca="false">L236+L238</f>
        <v>0</v>
      </c>
      <c r="M235" s="127" t="n">
        <f aca="false">M236+M238</f>
        <v>0</v>
      </c>
      <c r="N235" s="127" t="n">
        <f aca="false">N236+N238</f>
        <v>0</v>
      </c>
      <c r="O235" s="127" t="n">
        <f aca="false">O236+O238</f>
        <v>0</v>
      </c>
      <c r="P235" s="127" t="n">
        <f aca="false">P236+P238</f>
        <v>0</v>
      </c>
      <c r="Q235" s="127" t="n">
        <f aca="false">Q236+Q238</f>
        <v>0</v>
      </c>
      <c r="R235" s="127" t="n">
        <f aca="false">R236+R238</f>
        <v>0</v>
      </c>
      <c r="S235" s="127" t="n">
        <f aca="false">S236+S238</f>
        <v>0</v>
      </c>
      <c r="T235" s="127" t="n">
        <f aca="false">T236+T238</f>
        <v>0</v>
      </c>
      <c r="U235" s="127" t="n">
        <f aca="false">U236+U238</f>
        <v>0</v>
      </c>
      <c r="V235" s="127" t="n">
        <f aca="false">V236+V238</f>
        <v>0</v>
      </c>
      <c r="W235" s="127" t="n">
        <f aca="false">W236+W238</f>
        <v>0</v>
      </c>
      <c r="X235" s="127" t="n">
        <f aca="false">X236+X238</f>
        <v>0</v>
      </c>
      <c r="Y235" s="127" t="n">
        <f aca="false">Y236+Y238</f>
        <v>0</v>
      </c>
      <c r="Z235" s="127" t="n">
        <f aca="false">Z236+Z238</f>
        <v>0</v>
      </c>
      <c r="AA235" s="127" t="n">
        <f aca="false">AA236+AA238</f>
        <v>0</v>
      </c>
      <c r="AB235" s="127" t="n">
        <f aca="false">AB236+AB238</f>
        <v>0</v>
      </c>
      <c r="AC235" s="127" t="n">
        <f aca="false">AC236+AC238</f>
        <v>0</v>
      </c>
      <c r="AD235" s="127" t="n">
        <f aca="false">AD236+AD238</f>
        <v>0</v>
      </c>
      <c r="AE235" s="127"/>
      <c r="AF235" s="127" t="n">
        <f aca="false">AF236+AF238</f>
        <v>0</v>
      </c>
      <c r="AG235" s="127" t="n">
        <f aca="false">AG236+AG238</f>
        <v>0</v>
      </c>
      <c r="AH235" s="127" t="n">
        <f aca="false">AH236+AH238</f>
        <v>0</v>
      </c>
      <c r="AI235" s="127" t="n">
        <f aca="false">AI236+AI238</f>
        <v>0</v>
      </c>
      <c r="AJ235" s="127" t="n">
        <f aca="false">AJ236+AJ238</f>
        <v>0</v>
      </c>
      <c r="AK235" s="127" t="n">
        <f aca="false">AK236+AK238</f>
        <v>0</v>
      </c>
      <c r="AL235" s="127" t="n">
        <f aca="false">AL236+AL238</f>
        <v>0</v>
      </c>
      <c r="AM235" s="127" t="n">
        <f aca="false">AM236+AM238</f>
        <v>0</v>
      </c>
      <c r="AN235" s="127" t="n">
        <f aca="false">AN236+AN238</f>
        <v>0</v>
      </c>
      <c r="AO235" s="127" t="n">
        <f aca="false">AO236+AO238</f>
        <v>0</v>
      </c>
      <c r="AP235" s="127" t="n">
        <f aca="false">AP236+AP238</f>
        <v>0</v>
      </c>
      <c r="AQ235" s="127" t="n">
        <f aca="false">AQ236+AQ238</f>
        <v>0</v>
      </c>
      <c r="AR235" s="127" t="n">
        <f aca="false">AR236+AR238</f>
        <v>0</v>
      </c>
      <c r="AS235" s="127" t="n">
        <f aca="false">AS236+AS238</f>
        <v>0</v>
      </c>
      <c r="AT235" s="127" t="n">
        <f aca="false">AT236+AT238</f>
        <v>0</v>
      </c>
      <c r="AU235" s="127" t="n">
        <f aca="false">AU236+AU238</f>
        <v>0</v>
      </c>
      <c r="AV235" s="127" t="n">
        <f aca="false">AV236+AV238</f>
        <v>0</v>
      </c>
      <c r="AW235" s="127" t="n">
        <f aca="false">AW236+AW238</f>
        <v>0</v>
      </c>
      <c r="AX235" s="127" t="n">
        <f aca="false">AX236+AX238</f>
        <v>0</v>
      </c>
      <c r="AY235" s="127" t="n">
        <f aca="false">AY236+AY238</f>
        <v>0</v>
      </c>
    </row>
    <row r="236" s="48" customFormat="true" ht="12.75" hidden="true" customHeight="false" outlineLevel="0" collapsed="false">
      <c r="A236" s="128"/>
      <c r="B236" s="121"/>
      <c r="C236" s="122"/>
      <c r="D236" s="122"/>
      <c r="E236" s="168"/>
      <c r="F236" s="168"/>
      <c r="G236" s="168"/>
      <c r="H236" s="123" t="n">
        <f aca="false">SUM(H237:H237)</f>
        <v>0</v>
      </c>
      <c r="I236" s="123" t="n">
        <f aca="false">SUM(I237:I237)</f>
        <v>0</v>
      </c>
      <c r="J236" s="123" t="n">
        <f aca="false">SUM(J237:J237)</f>
        <v>0</v>
      </c>
      <c r="K236" s="123" t="n">
        <f aca="false">SUM(K237:K237)</f>
        <v>0</v>
      </c>
      <c r="L236" s="123" t="n">
        <f aca="false">SUM(L237:L237)</f>
        <v>0</v>
      </c>
      <c r="M236" s="123" t="n">
        <f aca="false">SUM(M237:M237)</f>
        <v>0</v>
      </c>
      <c r="N236" s="123" t="n">
        <f aca="false">SUM(N237:N237)</f>
        <v>0</v>
      </c>
      <c r="O236" s="123" t="n">
        <f aca="false">SUM(O237:O237)</f>
        <v>0</v>
      </c>
      <c r="P236" s="123" t="n">
        <f aca="false">SUM(P237:P237)</f>
        <v>0</v>
      </c>
      <c r="Q236" s="123" t="n">
        <f aca="false">SUM(Q237:Q237)</f>
        <v>0</v>
      </c>
      <c r="R236" s="123" t="n">
        <f aca="false">SUM(R237:R237)</f>
        <v>0</v>
      </c>
      <c r="S236" s="123" t="n">
        <f aca="false">SUM(S237:S237)</f>
        <v>0</v>
      </c>
      <c r="T236" s="123" t="n">
        <f aca="false">SUM(T237:T237)</f>
        <v>0</v>
      </c>
      <c r="U236" s="123" t="n">
        <f aca="false">SUM(U237:U237)</f>
        <v>0</v>
      </c>
      <c r="V236" s="123" t="n">
        <f aca="false">SUM(V237:V237)</f>
        <v>0</v>
      </c>
      <c r="W236" s="123" t="n">
        <f aca="false">SUM(W237:W237)</f>
        <v>0</v>
      </c>
      <c r="X236" s="123" t="n">
        <f aca="false">SUM(X237:X237)</f>
        <v>0</v>
      </c>
      <c r="Y236" s="123" t="n">
        <f aca="false">SUM(Y237:Y237)</f>
        <v>0</v>
      </c>
      <c r="Z236" s="123" t="n">
        <f aca="false">SUM(Z237:Z237)</f>
        <v>0</v>
      </c>
      <c r="AA236" s="123" t="n">
        <f aca="false">SUM(AA237:AA237)</f>
        <v>0</v>
      </c>
      <c r="AB236" s="123" t="n">
        <f aca="false">SUM(AB237:AB237)</f>
        <v>0</v>
      </c>
      <c r="AC236" s="123" t="n">
        <f aca="false">SUM(AC237:AC237)</f>
        <v>0</v>
      </c>
      <c r="AD236" s="123" t="n">
        <f aca="false">SUM(AD237:AD237)</f>
        <v>0</v>
      </c>
      <c r="AE236" s="123"/>
      <c r="AF236" s="123" t="n">
        <f aca="false">SUM(AF237:AF237)</f>
        <v>0</v>
      </c>
      <c r="AG236" s="123" t="n">
        <f aca="false">SUM(AG237:AG237)</f>
        <v>0</v>
      </c>
      <c r="AH236" s="123" t="n">
        <f aca="false">SUM(AH237:AH237)</f>
        <v>0</v>
      </c>
      <c r="AI236" s="123" t="n">
        <f aca="false">SUM(AI237:AI237)</f>
        <v>0</v>
      </c>
      <c r="AJ236" s="123" t="n">
        <f aca="false">SUM(AJ237:AJ237)</f>
        <v>0</v>
      </c>
      <c r="AK236" s="123" t="n">
        <f aca="false">SUM(AK237:AK237)</f>
        <v>0</v>
      </c>
      <c r="AL236" s="123" t="n">
        <f aca="false">SUM(AL237:AL237)</f>
        <v>0</v>
      </c>
      <c r="AM236" s="123" t="n">
        <f aca="false">SUM(AM237:AM237)</f>
        <v>0</v>
      </c>
      <c r="AN236" s="123" t="n">
        <f aca="false">SUM(AN237:AN237)</f>
        <v>0</v>
      </c>
      <c r="AO236" s="123" t="n">
        <f aca="false">SUM(AO237:AO237)</f>
        <v>0</v>
      </c>
      <c r="AP236" s="123" t="n">
        <f aca="false">SUM(AP237:AP237)</f>
        <v>0</v>
      </c>
      <c r="AQ236" s="123" t="n">
        <f aca="false">SUM(AQ237:AQ237)</f>
        <v>0</v>
      </c>
      <c r="AR236" s="123" t="n">
        <f aca="false">SUM(AR237:AR237)</f>
        <v>0</v>
      </c>
      <c r="AS236" s="123" t="n">
        <f aca="false">SUM(AS237:AS237)</f>
        <v>0</v>
      </c>
      <c r="AT236" s="123" t="n">
        <f aca="false">SUM(AT237:AT237)</f>
        <v>0</v>
      </c>
      <c r="AU236" s="123" t="n">
        <f aca="false">SUM(AU237:AU237)</f>
        <v>0</v>
      </c>
      <c r="AV236" s="123" t="n">
        <f aca="false">SUM(AV237:AV237)</f>
        <v>0</v>
      </c>
      <c r="AW236" s="123" t="n">
        <f aca="false">SUM(AW237:AW237)</f>
        <v>0</v>
      </c>
      <c r="AX236" s="123" t="n">
        <f aca="false">SUM(AX237:AX237)</f>
        <v>0</v>
      </c>
      <c r="AY236" s="123" t="n">
        <f aca="false">SUM(AY237:AY237)</f>
        <v>0</v>
      </c>
    </row>
    <row r="237" s="48" customFormat="true" ht="12.75" hidden="true" customHeight="false" outlineLevel="0" collapsed="false">
      <c r="A237" s="129"/>
      <c r="B237" s="130"/>
      <c r="C237" s="131"/>
      <c r="D237" s="131"/>
      <c r="E237" s="163"/>
      <c r="F237" s="163"/>
      <c r="G237" s="163"/>
      <c r="H237" s="132"/>
      <c r="I237" s="132" t="n">
        <f aca="false">J237+AG237+AT237</f>
        <v>0</v>
      </c>
      <c r="J237" s="132" t="n">
        <f aca="false">K237+L237++M237+N237+O237+P237+Q237+R237+S237+T237+U237+V237+W237+X237+Y237+Z237+AA237+AB237+AC237+AD237+AF237</f>
        <v>0</v>
      </c>
      <c r="K237" s="132"/>
      <c r="L237" s="132"/>
      <c r="M237" s="132"/>
      <c r="N237" s="132"/>
      <c r="O237" s="132"/>
      <c r="P237" s="132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 t="n">
        <f aca="false">AH237+AI237+AJ237+AK237+AL237+AM237+AQ237+AN237+AO237+AP237+AR237+AS237</f>
        <v>0</v>
      </c>
      <c r="AH237" s="132"/>
      <c r="AI237" s="132"/>
      <c r="AJ237" s="132"/>
      <c r="AK237" s="132"/>
      <c r="AL237" s="132"/>
      <c r="AM237" s="132"/>
      <c r="AN237" s="132"/>
      <c r="AO237" s="132"/>
      <c r="AP237" s="132"/>
      <c r="AQ237" s="132"/>
      <c r="AR237" s="132"/>
      <c r="AS237" s="132"/>
      <c r="AT237" s="132" t="n">
        <f aca="false">AU237+AV237+AW237+AX237+AY237</f>
        <v>0</v>
      </c>
      <c r="AU237" s="132"/>
      <c r="AV237" s="132"/>
      <c r="AW237" s="132"/>
      <c r="AX237" s="132"/>
      <c r="AY237" s="132"/>
    </row>
    <row r="238" s="48" customFormat="true" ht="12.75" hidden="true" customHeight="false" outlineLevel="0" collapsed="false">
      <c r="A238" s="133"/>
      <c r="B238" s="121"/>
      <c r="C238" s="122"/>
      <c r="D238" s="122"/>
      <c r="E238" s="168"/>
      <c r="F238" s="168"/>
      <c r="G238" s="168"/>
      <c r="H238" s="123" t="n">
        <f aca="false">H239</f>
        <v>0</v>
      </c>
      <c r="I238" s="123" t="n">
        <f aca="false">I239</f>
        <v>0</v>
      </c>
      <c r="J238" s="123" t="n">
        <f aca="false">J239</f>
        <v>0</v>
      </c>
      <c r="K238" s="123" t="n">
        <f aca="false">K239</f>
        <v>0</v>
      </c>
      <c r="L238" s="123" t="n">
        <f aca="false">L239</f>
        <v>0</v>
      </c>
      <c r="M238" s="123" t="n">
        <f aca="false">M239</f>
        <v>0</v>
      </c>
      <c r="N238" s="123" t="n">
        <f aca="false">N239</f>
        <v>0</v>
      </c>
      <c r="O238" s="123" t="n">
        <f aca="false">O239</f>
        <v>0</v>
      </c>
      <c r="P238" s="123" t="n">
        <f aca="false">P239</f>
        <v>0</v>
      </c>
      <c r="Q238" s="123" t="n">
        <f aca="false">Q239</f>
        <v>0</v>
      </c>
      <c r="R238" s="123" t="n">
        <f aca="false">R239</f>
        <v>0</v>
      </c>
      <c r="S238" s="123" t="n">
        <f aca="false">S239</f>
        <v>0</v>
      </c>
      <c r="T238" s="123" t="n">
        <f aca="false">T239</f>
        <v>0</v>
      </c>
      <c r="U238" s="123" t="n">
        <f aca="false">U239</f>
        <v>0</v>
      </c>
      <c r="V238" s="123" t="n">
        <f aca="false">V239</f>
        <v>0</v>
      </c>
      <c r="W238" s="123" t="n">
        <f aca="false">W239</f>
        <v>0</v>
      </c>
      <c r="X238" s="123" t="n">
        <f aca="false">X239</f>
        <v>0</v>
      </c>
      <c r="Y238" s="123" t="n">
        <f aca="false">Y239</f>
        <v>0</v>
      </c>
      <c r="Z238" s="123" t="n">
        <f aca="false">Z239</f>
        <v>0</v>
      </c>
      <c r="AA238" s="123" t="n">
        <f aca="false">AA239</f>
        <v>0</v>
      </c>
      <c r="AB238" s="123" t="n">
        <f aca="false">AB239</f>
        <v>0</v>
      </c>
      <c r="AC238" s="123" t="n">
        <f aca="false">AC239</f>
        <v>0</v>
      </c>
      <c r="AD238" s="123" t="n">
        <f aca="false">AD239</f>
        <v>0</v>
      </c>
      <c r="AE238" s="123"/>
      <c r="AF238" s="123" t="n">
        <f aca="false">AF239</f>
        <v>0</v>
      </c>
      <c r="AG238" s="123" t="n">
        <f aca="false">AG239</f>
        <v>0</v>
      </c>
      <c r="AH238" s="123" t="n">
        <f aca="false">AH239</f>
        <v>0</v>
      </c>
      <c r="AI238" s="123" t="n">
        <f aca="false">AI239</f>
        <v>0</v>
      </c>
      <c r="AJ238" s="123" t="n">
        <f aca="false">AJ239</f>
        <v>0</v>
      </c>
      <c r="AK238" s="123" t="n">
        <f aca="false">AK239</f>
        <v>0</v>
      </c>
      <c r="AL238" s="123" t="n">
        <f aca="false">AL239</f>
        <v>0</v>
      </c>
      <c r="AM238" s="123" t="n">
        <f aca="false">AM239</f>
        <v>0</v>
      </c>
      <c r="AN238" s="123" t="n">
        <f aca="false">AN239</f>
        <v>0</v>
      </c>
      <c r="AO238" s="123" t="n">
        <f aca="false">AO239</f>
        <v>0</v>
      </c>
      <c r="AP238" s="123" t="n">
        <f aca="false">AP239</f>
        <v>0</v>
      </c>
      <c r="AQ238" s="123" t="n">
        <f aca="false">AQ239</f>
        <v>0</v>
      </c>
      <c r="AR238" s="123" t="n">
        <f aca="false">AR239</f>
        <v>0</v>
      </c>
      <c r="AS238" s="123" t="n">
        <f aca="false">AS239</f>
        <v>0</v>
      </c>
      <c r="AT238" s="123" t="n">
        <f aca="false">AT239</f>
        <v>0</v>
      </c>
      <c r="AU238" s="123" t="n">
        <f aca="false">AU239</f>
        <v>0</v>
      </c>
      <c r="AV238" s="123" t="n">
        <f aca="false">AV239</f>
        <v>0</v>
      </c>
      <c r="AW238" s="123" t="n">
        <f aca="false">AW239</f>
        <v>0</v>
      </c>
      <c r="AX238" s="123" t="n">
        <f aca="false">AX239</f>
        <v>0</v>
      </c>
      <c r="AY238" s="123" t="n">
        <f aca="false">AY239</f>
        <v>0</v>
      </c>
    </row>
    <row r="239" s="48" customFormat="true" ht="12.75" hidden="true" customHeight="false" outlineLevel="0" collapsed="false">
      <c r="A239" s="129"/>
      <c r="B239" s="130"/>
      <c r="C239" s="131"/>
      <c r="D239" s="131"/>
      <c r="E239" s="163"/>
      <c r="F239" s="163"/>
      <c r="G239" s="163"/>
      <c r="H239" s="132"/>
      <c r="I239" s="132" t="n">
        <f aca="false">J239+AG239+AT239</f>
        <v>0</v>
      </c>
      <c r="J239" s="132" t="n">
        <f aca="false">K239+L239++M239+N239+O239+P239+Q239+R239+S239+T239+U239+V239+W239+X239+Y239+Z239+AA239+AB239+AC239+AD239+AF239</f>
        <v>0</v>
      </c>
      <c r="K239" s="132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 t="n">
        <f aca="false">AH239+AI239+AJ239+AK239+AL239+AM239+AQ239+AN239+AO239+AP239+AR239+AS239</f>
        <v>0</v>
      </c>
      <c r="AH239" s="132"/>
      <c r="AI239" s="132"/>
      <c r="AJ239" s="132"/>
      <c r="AK239" s="132"/>
      <c r="AL239" s="132"/>
      <c r="AM239" s="132"/>
      <c r="AN239" s="132"/>
      <c r="AO239" s="132"/>
      <c r="AP239" s="132"/>
      <c r="AQ239" s="132"/>
      <c r="AR239" s="132"/>
      <c r="AS239" s="132"/>
      <c r="AT239" s="132" t="n">
        <f aca="false">AU239+AV239+AW239+AX239+AY239</f>
        <v>0</v>
      </c>
      <c r="AU239" s="132"/>
      <c r="AV239" s="132"/>
      <c r="AW239" s="132"/>
      <c r="AX239" s="132"/>
      <c r="AY239" s="132"/>
    </row>
    <row r="240" s="48" customFormat="true" ht="12.75" hidden="true" customHeight="false" outlineLevel="0" collapsed="false">
      <c r="A240" s="135"/>
      <c r="B240" s="136"/>
      <c r="C240" s="137"/>
      <c r="D240" s="137"/>
      <c r="E240" s="177"/>
      <c r="F240" s="177"/>
      <c r="G240" s="177"/>
      <c r="H240" s="138"/>
      <c r="I240" s="138"/>
      <c r="J240" s="138"/>
      <c r="K240" s="138"/>
      <c r="L240" s="138"/>
      <c r="M240" s="138"/>
      <c r="N240" s="138"/>
      <c r="O240" s="138"/>
      <c r="P240" s="138"/>
      <c r="Q240" s="138"/>
      <c r="R240" s="138"/>
      <c r="S240" s="138"/>
      <c r="T240" s="138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  <c r="AJ240" s="138"/>
      <c r="AK240" s="138"/>
      <c r="AL240" s="138"/>
      <c r="AM240" s="138"/>
      <c r="AN240" s="138"/>
      <c r="AO240" s="138"/>
      <c r="AP240" s="138"/>
      <c r="AQ240" s="138"/>
      <c r="AR240" s="138"/>
      <c r="AS240" s="138"/>
      <c r="AT240" s="138"/>
      <c r="AU240" s="138"/>
      <c r="AV240" s="138"/>
      <c r="AW240" s="138"/>
      <c r="AX240" s="138"/>
      <c r="AY240" s="138"/>
    </row>
    <row r="241" s="48" customFormat="true" ht="12.75" hidden="true" customHeight="false" outlineLevel="0" collapsed="false">
      <c r="A241" s="158"/>
      <c r="B241" s="117"/>
      <c r="C241" s="118"/>
      <c r="D241" s="118"/>
      <c r="E241" s="161"/>
      <c r="F241" s="161"/>
      <c r="G241" s="161"/>
      <c r="H241" s="119" t="e">
        <f aca="false">H243+H246</f>
        <v>#REF!</v>
      </c>
      <c r="I241" s="119" t="e">
        <f aca="false">I243+I246</f>
        <v>#REF!</v>
      </c>
      <c r="J241" s="119" t="e">
        <f aca="false">J243+J246</f>
        <v>#REF!</v>
      </c>
      <c r="K241" s="119" t="e">
        <f aca="false">K243+K246</f>
        <v>#REF!</v>
      </c>
      <c r="L241" s="119" t="e">
        <f aca="false">L243+L246</f>
        <v>#REF!</v>
      </c>
      <c r="M241" s="119" t="e">
        <f aca="false">M243+M246</f>
        <v>#REF!</v>
      </c>
      <c r="N241" s="119" t="e">
        <f aca="false">N243+N246</f>
        <v>#REF!</v>
      </c>
      <c r="O241" s="119" t="e">
        <f aca="false">O243+O246</f>
        <v>#REF!</v>
      </c>
      <c r="P241" s="119" t="e">
        <f aca="false">P243+P246</f>
        <v>#REF!</v>
      </c>
      <c r="Q241" s="119" t="e">
        <f aca="false">Q243+Q246</f>
        <v>#REF!</v>
      </c>
      <c r="R241" s="119" t="e">
        <f aca="false">R243+R246</f>
        <v>#REF!</v>
      </c>
      <c r="S241" s="119" t="e">
        <f aca="false">S243+S246</f>
        <v>#REF!</v>
      </c>
      <c r="T241" s="119" t="e">
        <f aca="false">T243+T246</f>
        <v>#REF!</v>
      </c>
      <c r="U241" s="119" t="e">
        <f aca="false">U243+U246</f>
        <v>#REF!</v>
      </c>
      <c r="V241" s="119" t="e">
        <f aca="false">V243+V246</f>
        <v>#REF!</v>
      </c>
      <c r="W241" s="119" t="e">
        <f aca="false">W243+W246</f>
        <v>#REF!</v>
      </c>
      <c r="X241" s="119" t="e">
        <f aca="false">X243+X246</f>
        <v>#REF!</v>
      </c>
      <c r="Y241" s="119" t="e">
        <f aca="false">Y243+Y246</f>
        <v>#REF!</v>
      </c>
      <c r="Z241" s="119" t="e">
        <f aca="false">Z243+Z246</f>
        <v>#REF!</v>
      </c>
      <c r="AA241" s="119" t="e">
        <f aca="false">AA243+AA246</f>
        <v>#REF!</v>
      </c>
      <c r="AB241" s="119" t="e">
        <f aca="false">AB243+AB246</f>
        <v>#REF!</v>
      </c>
      <c r="AC241" s="119" t="e">
        <f aca="false">AC243+AC246</f>
        <v>#REF!</v>
      </c>
      <c r="AD241" s="119" t="e">
        <f aca="false">AD243+AD246</f>
        <v>#REF!</v>
      </c>
      <c r="AE241" s="119"/>
      <c r="AF241" s="119" t="e">
        <f aca="false">AF243+AF246</f>
        <v>#REF!</v>
      </c>
      <c r="AG241" s="119" t="e">
        <f aca="false">AG243+AG246</f>
        <v>#REF!</v>
      </c>
      <c r="AH241" s="119" t="e">
        <f aca="false">AH243+AH246</f>
        <v>#REF!</v>
      </c>
      <c r="AI241" s="119" t="e">
        <f aca="false">AI243+AI246</f>
        <v>#REF!</v>
      </c>
      <c r="AJ241" s="119" t="e">
        <f aca="false">AJ243+AJ246</f>
        <v>#REF!</v>
      </c>
      <c r="AK241" s="119" t="e">
        <f aca="false">AK243+AK246</f>
        <v>#REF!</v>
      </c>
      <c r="AL241" s="119" t="e">
        <f aca="false">AL243+AL246</f>
        <v>#REF!</v>
      </c>
      <c r="AM241" s="119" t="e">
        <f aca="false">AM243+AM246</f>
        <v>#REF!</v>
      </c>
      <c r="AN241" s="119" t="e">
        <f aca="false">AN243+AN246</f>
        <v>#REF!</v>
      </c>
      <c r="AO241" s="119" t="e">
        <f aca="false">AO243+AO246</f>
        <v>#REF!</v>
      </c>
      <c r="AP241" s="119" t="e">
        <f aca="false">AP243+AP246</f>
        <v>#REF!</v>
      </c>
      <c r="AQ241" s="119" t="e">
        <f aca="false">AQ243+AQ246</f>
        <v>#REF!</v>
      </c>
      <c r="AR241" s="119" t="e">
        <f aca="false">AR243+AR246</f>
        <v>#REF!</v>
      </c>
      <c r="AS241" s="119" t="e">
        <f aca="false">AS243+AS246</f>
        <v>#REF!</v>
      </c>
      <c r="AT241" s="119" t="e">
        <f aca="false">AT243+AT246</f>
        <v>#REF!</v>
      </c>
      <c r="AU241" s="119" t="e">
        <f aca="false">AU243+AU246</f>
        <v>#REF!</v>
      </c>
      <c r="AV241" s="119" t="e">
        <f aca="false">AV243+AV246</f>
        <v>#REF!</v>
      </c>
      <c r="AW241" s="119" t="e">
        <f aca="false">AW243+AW246</f>
        <v>#REF!</v>
      </c>
      <c r="AX241" s="119" t="e">
        <f aca="false">AX243+AX246</f>
        <v>#REF!</v>
      </c>
      <c r="AY241" s="119" t="e">
        <f aca="false">AY243+AY246</f>
        <v>#REF!</v>
      </c>
    </row>
    <row r="242" s="48" customFormat="true" ht="12.75" hidden="true" customHeight="false" outlineLevel="0" collapsed="false">
      <c r="A242" s="120"/>
      <c r="B242" s="117"/>
      <c r="C242" s="118"/>
      <c r="D242" s="118"/>
      <c r="E242" s="161"/>
      <c r="F242" s="161"/>
      <c r="G242" s="161"/>
      <c r="H242" s="119"/>
      <c r="I242" s="119"/>
      <c r="J242" s="119"/>
      <c r="K242" s="119"/>
      <c r="L242" s="119"/>
      <c r="M242" s="119"/>
      <c r="N242" s="119"/>
      <c r="O242" s="119"/>
      <c r="P242" s="119"/>
      <c r="Q242" s="119"/>
      <c r="R242" s="119"/>
      <c r="S242" s="119"/>
      <c r="T242" s="119"/>
      <c r="U242" s="119"/>
      <c r="V242" s="119"/>
      <c r="W242" s="119"/>
      <c r="X242" s="119"/>
      <c r="Y242" s="119"/>
      <c r="Z242" s="119"/>
      <c r="AA242" s="119"/>
      <c r="AB242" s="119"/>
      <c r="AC242" s="119"/>
      <c r="AD242" s="119"/>
      <c r="AE242" s="119"/>
      <c r="AF242" s="119"/>
      <c r="AG242" s="119"/>
      <c r="AH242" s="119"/>
      <c r="AI242" s="119"/>
      <c r="AJ242" s="119"/>
      <c r="AK242" s="119"/>
      <c r="AL242" s="119"/>
      <c r="AM242" s="119"/>
      <c r="AN242" s="119"/>
      <c r="AO242" s="119"/>
      <c r="AP242" s="119"/>
      <c r="AQ242" s="119"/>
      <c r="AR242" s="119"/>
      <c r="AS242" s="119"/>
      <c r="AT242" s="119"/>
      <c r="AU242" s="119"/>
      <c r="AV242" s="119"/>
      <c r="AW242" s="119"/>
      <c r="AX242" s="119"/>
      <c r="AY242" s="119"/>
    </row>
    <row r="243" s="48" customFormat="true" ht="12.75" hidden="true" customHeight="false" outlineLevel="0" collapsed="false">
      <c r="A243" s="124"/>
      <c r="B243" s="125"/>
      <c r="C243" s="126"/>
      <c r="D243" s="126"/>
      <c r="E243" s="173"/>
      <c r="F243" s="173"/>
      <c r="G243" s="173"/>
      <c r="H243" s="127" t="n">
        <f aca="false">SUM(H244:H244)</f>
        <v>0</v>
      </c>
      <c r="I243" s="127" t="n">
        <f aca="false">SUM(I244:I244)</f>
        <v>0</v>
      </c>
      <c r="J243" s="127" t="n">
        <f aca="false">SUM(J244:J244)</f>
        <v>0</v>
      </c>
      <c r="K243" s="127" t="n">
        <f aca="false">SUM(K244:K244)</f>
        <v>0</v>
      </c>
      <c r="L243" s="127" t="n">
        <f aca="false">SUM(L244:L244)</f>
        <v>0</v>
      </c>
      <c r="M243" s="127" t="n">
        <f aca="false">SUM(M244:M244)</f>
        <v>0</v>
      </c>
      <c r="N243" s="127" t="n">
        <f aca="false">SUM(N244:N244)</f>
        <v>0</v>
      </c>
      <c r="O243" s="127" t="n">
        <f aca="false">SUM(O244:O244)</f>
        <v>0</v>
      </c>
      <c r="P243" s="127" t="n">
        <f aca="false">SUM(P244:P244)</f>
        <v>0</v>
      </c>
      <c r="Q243" s="127" t="n">
        <f aca="false">SUM(Q244:Q244)</f>
        <v>0</v>
      </c>
      <c r="R243" s="127" t="n">
        <f aca="false">SUM(R244:R244)</f>
        <v>0</v>
      </c>
      <c r="S243" s="127" t="n">
        <f aca="false">SUM(S244:S244)</f>
        <v>0</v>
      </c>
      <c r="T243" s="127" t="n">
        <f aca="false">SUM(T244:T244)</f>
        <v>0</v>
      </c>
      <c r="U243" s="127" t="n">
        <f aca="false">SUM(U244:U244)</f>
        <v>0</v>
      </c>
      <c r="V243" s="127" t="n">
        <f aca="false">SUM(V244:V244)</f>
        <v>0</v>
      </c>
      <c r="W243" s="127" t="n">
        <f aca="false">SUM(W244:W244)</f>
        <v>0</v>
      </c>
      <c r="X243" s="127" t="n">
        <f aca="false">SUM(X244:X244)</f>
        <v>0</v>
      </c>
      <c r="Y243" s="127" t="n">
        <f aca="false">SUM(Y244:Y244)</f>
        <v>0</v>
      </c>
      <c r="Z243" s="127" t="n">
        <f aca="false">SUM(Z244:Z244)</f>
        <v>0</v>
      </c>
      <c r="AA243" s="127" t="n">
        <f aca="false">SUM(AA244:AA244)</f>
        <v>0</v>
      </c>
      <c r="AB243" s="127" t="n">
        <f aca="false">SUM(AB244:AB244)</f>
        <v>0</v>
      </c>
      <c r="AC243" s="127" t="n">
        <f aca="false">SUM(AC244:AC244)</f>
        <v>0</v>
      </c>
      <c r="AD243" s="127" t="n">
        <f aca="false">SUM(AD244:AD244)</f>
        <v>0</v>
      </c>
      <c r="AE243" s="127"/>
      <c r="AF243" s="127" t="n">
        <f aca="false">SUM(AF244:AF244)</f>
        <v>0</v>
      </c>
      <c r="AG243" s="127" t="n">
        <f aca="false">SUM(AG244:AG244)</f>
        <v>0</v>
      </c>
      <c r="AH243" s="127" t="n">
        <f aca="false">SUM(AH244:AH244)</f>
        <v>0</v>
      </c>
      <c r="AI243" s="127" t="n">
        <f aca="false">SUM(AI244:AI244)</f>
        <v>0</v>
      </c>
      <c r="AJ243" s="127" t="n">
        <f aca="false">SUM(AJ244:AJ244)</f>
        <v>0</v>
      </c>
      <c r="AK243" s="127" t="n">
        <f aca="false">SUM(AK244:AK244)</f>
        <v>0</v>
      </c>
      <c r="AL243" s="127" t="n">
        <f aca="false">SUM(AL244:AL244)</f>
        <v>0</v>
      </c>
      <c r="AM243" s="127" t="n">
        <f aca="false">SUM(AM244:AM244)</f>
        <v>0</v>
      </c>
      <c r="AN243" s="127" t="n">
        <f aca="false">SUM(AN244:AN244)</f>
        <v>0</v>
      </c>
      <c r="AO243" s="127" t="n">
        <f aca="false">SUM(AO244:AO244)</f>
        <v>0</v>
      </c>
      <c r="AP243" s="127" t="n">
        <f aca="false">SUM(AP244:AP244)</f>
        <v>0</v>
      </c>
      <c r="AQ243" s="127" t="n">
        <f aca="false">SUM(AQ244:AQ244)</f>
        <v>0</v>
      </c>
      <c r="AR243" s="127" t="n">
        <f aca="false">SUM(AR244:AR244)</f>
        <v>0</v>
      </c>
      <c r="AS243" s="127" t="n">
        <f aca="false">SUM(AS244:AS244)</f>
        <v>0</v>
      </c>
      <c r="AT243" s="127" t="n">
        <f aca="false">SUM(AT244:AT244)</f>
        <v>0</v>
      </c>
      <c r="AU243" s="127" t="n">
        <f aca="false">SUM(AU244:AU244)</f>
        <v>0</v>
      </c>
      <c r="AV243" s="127" t="n">
        <f aca="false">SUM(AV244:AV244)</f>
        <v>0</v>
      </c>
      <c r="AW243" s="127" t="n">
        <f aca="false">SUM(AW244:AW244)</f>
        <v>0</v>
      </c>
      <c r="AX243" s="127" t="n">
        <f aca="false">SUM(AX244:AX244)</f>
        <v>0</v>
      </c>
      <c r="AY243" s="127" t="n">
        <f aca="false">SUM(AY244:AY244)</f>
        <v>0</v>
      </c>
    </row>
    <row r="244" s="48" customFormat="true" ht="12.75" hidden="true" customHeight="false" outlineLevel="0" collapsed="false">
      <c r="A244" s="128"/>
      <c r="B244" s="121"/>
      <c r="C244" s="122"/>
      <c r="D244" s="122"/>
      <c r="E244" s="168"/>
      <c r="F244" s="168"/>
      <c r="G244" s="168"/>
      <c r="H244" s="123" t="n">
        <f aca="false">SUM(H245:H245)</f>
        <v>0</v>
      </c>
      <c r="I244" s="123" t="n">
        <f aca="false">SUM(I245:I245)</f>
        <v>0</v>
      </c>
      <c r="J244" s="123" t="n">
        <f aca="false">SUM(J245:J245)</f>
        <v>0</v>
      </c>
      <c r="K244" s="123" t="n">
        <f aca="false">SUM(K245:K245)</f>
        <v>0</v>
      </c>
      <c r="L244" s="123" t="n">
        <f aca="false">SUM(L245:L245)</f>
        <v>0</v>
      </c>
      <c r="M244" s="123" t="n">
        <f aca="false">SUM(M245:M245)</f>
        <v>0</v>
      </c>
      <c r="N244" s="123" t="n">
        <f aca="false">SUM(N245:N245)</f>
        <v>0</v>
      </c>
      <c r="O244" s="123" t="n">
        <f aca="false">SUM(O245:O245)</f>
        <v>0</v>
      </c>
      <c r="P244" s="123" t="n">
        <f aca="false">SUM(P245:P245)</f>
        <v>0</v>
      </c>
      <c r="Q244" s="123" t="n">
        <f aca="false">SUM(Q245:Q245)</f>
        <v>0</v>
      </c>
      <c r="R244" s="123" t="n">
        <f aca="false">SUM(R245:R245)</f>
        <v>0</v>
      </c>
      <c r="S244" s="123" t="n">
        <f aca="false">SUM(S245:S245)</f>
        <v>0</v>
      </c>
      <c r="T244" s="123" t="n">
        <f aca="false">SUM(T245:T245)</f>
        <v>0</v>
      </c>
      <c r="U244" s="123" t="n">
        <f aca="false">SUM(U245:U245)</f>
        <v>0</v>
      </c>
      <c r="V244" s="123" t="n">
        <f aca="false">SUM(V245:V245)</f>
        <v>0</v>
      </c>
      <c r="W244" s="123" t="n">
        <f aca="false">SUM(W245:W245)</f>
        <v>0</v>
      </c>
      <c r="X244" s="123" t="n">
        <f aca="false">SUM(X245:X245)</f>
        <v>0</v>
      </c>
      <c r="Y244" s="123" t="n">
        <f aca="false">SUM(Y245:Y245)</f>
        <v>0</v>
      </c>
      <c r="Z244" s="123" t="n">
        <f aca="false">SUM(Z245:Z245)</f>
        <v>0</v>
      </c>
      <c r="AA244" s="123" t="n">
        <f aca="false">SUM(AA245:AA245)</f>
        <v>0</v>
      </c>
      <c r="AB244" s="123" t="n">
        <f aca="false">SUM(AB245:AB245)</f>
        <v>0</v>
      </c>
      <c r="AC244" s="123" t="n">
        <f aca="false">SUM(AC245:AC245)</f>
        <v>0</v>
      </c>
      <c r="AD244" s="123" t="n">
        <f aca="false">SUM(AD245:AD245)</f>
        <v>0</v>
      </c>
      <c r="AE244" s="123"/>
      <c r="AF244" s="123" t="n">
        <f aca="false">SUM(AF245:AF245)</f>
        <v>0</v>
      </c>
      <c r="AG244" s="123" t="n">
        <f aca="false">SUM(AG245:AG245)</f>
        <v>0</v>
      </c>
      <c r="AH244" s="123" t="n">
        <f aca="false">SUM(AH245:AH245)</f>
        <v>0</v>
      </c>
      <c r="AI244" s="123" t="n">
        <f aca="false">SUM(AI245:AI245)</f>
        <v>0</v>
      </c>
      <c r="AJ244" s="123" t="n">
        <f aca="false">SUM(AJ245:AJ245)</f>
        <v>0</v>
      </c>
      <c r="AK244" s="123" t="n">
        <f aca="false">SUM(AK245:AK245)</f>
        <v>0</v>
      </c>
      <c r="AL244" s="123" t="n">
        <f aca="false">SUM(AL245:AL245)</f>
        <v>0</v>
      </c>
      <c r="AM244" s="123" t="n">
        <f aca="false">SUM(AM245:AM245)</f>
        <v>0</v>
      </c>
      <c r="AN244" s="123" t="n">
        <f aca="false">SUM(AN245:AN245)</f>
        <v>0</v>
      </c>
      <c r="AO244" s="123" t="n">
        <f aca="false">SUM(AO245:AO245)</f>
        <v>0</v>
      </c>
      <c r="AP244" s="123" t="n">
        <f aca="false">SUM(AP245:AP245)</f>
        <v>0</v>
      </c>
      <c r="AQ244" s="123" t="n">
        <f aca="false">SUM(AQ245:AQ245)</f>
        <v>0</v>
      </c>
      <c r="AR244" s="123" t="n">
        <f aca="false">SUM(AR245:AR245)</f>
        <v>0</v>
      </c>
      <c r="AS244" s="123" t="n">
        <f aca="false">SUM(AS245:AS245)</f>
        <v>0</v>
      </c>
      <c r="AT244" s="123" t="n">
        <f aca="false">SUM(AT245:AT245)</f>
        <v>0</v>
      </c>
      <c r="AU244" s="123" t="n">
        <f aca="false">SUM(AU245:AU245)</f>
        <v>0</v>
      </c>
      <c r="AV244" s="123" t="n">
        <f aca="false">SUM(AV245:AV245)</f>
        <v>0</v>
      </c>
      <c r="AW244" s="123" t="n">
        <f aca="false">SUM(AW245:AW245)</f>
        <v>0</v>
      </c>
      <c r="AX244" s="123" t="n">
        <f aca="false">SUM(AX245:AX245)</f>
        <v>0</v>
      </c>
      <c r="AY244" s="123" t="n">
        <f aca="false">SUM(AY245:AY245)</f>
        <v>0</v>
      </c>
    </row>
    <row r="245" s="48" customFormat="true" ht="12.75" hidden="true" customHeight="false" outlineLevel="0" collapsed="false">
      <c r="A245" s="129"/>
      <c r="B245" s="130"/>
      <c r="C245" s="131"/>
      <c r="D245" s="131"/>
      <c r="E245" s="163"/>
      <c r="F245" s="163"/>
      <c r="G245" s="163"/>
      <c r="H245" s="132"/>
      <c r="I245" s="132" t="n">
        <f aca="false">J245+AG245+AT245</f>
        <v>0</v>
      </c>
      <c r="J245" s="132" t="n">
        <f aca="false">K245+L245++M245+N245+O245+P245+Q245+R245+S245+T245+U245+V245+W245+X245+Y245+Z245+AA245+AB245+AC245+AD245+AF245</f>
        <v>0</v>
      </c>
      <c r="K245" s="132"/>
      <c r="L245" s="132"/>
      <c r="M245" s="132"/>
      <c r="N245" s="132"/>
      <c r="O245" s="132"/>
      <c r="P245" s="132"/>
      <c r="Q245" s="132"/>
      <c r="R245" s="132"/>
      <c r="S245" s="132"/>
      <c r="T245" s="132"/>
      <c r="U245" s="132"/>
      <c r="V245" s="132"/>
      <c r="W245" s="132"/>
      <c r="X245" s="132"/>
      <c r="Y245" s="132"/>
      <c r="Z245" s="132"/>
      <c r="AA245" s="132"/>
      <c r="AB245" s="132"/>
      <c r="AC245" s="132"/>
      <c r="AD245" s="132"/>
      <c r="AE245" s="132"/>
      <c r="AF245" s="132"/>
      <c r="AG245" s="132" t="n">
        <f aca="false">AH245+AI245+AJ245+AK245+AL245+AM245+AQ245+AN245+AO245+AP245+AR245+AS245</f>
        <v>0</v>
      </c>
      <c r="AH245" s="132"/>
      <c r="AI245" s="132"/>
      <c r="AJ245" s="132"/>
      <c r="AK245" s="132"/>
      <c r="AL245" s="132"/>
      <c r="AM245" s="132"/>
      <c r="AN245" s="132"/>
      <c r="AO245" s="132"/>
      <c r="AP245" s="132"/>
      <c r="AQ245" s="132"/>
      <c r="AR245" s="132"/>
      <c r="AS245" s="132"/>
      <c r="AT245" s="132" t="n">
        <f aca="false">AU245+AV245+AW245+AX245+AY245</f>
        <v>0</v>
      </c>
      <c r="AU245" s="132"/>
      <c r="AV245" s="132"/>
      <c r="AW245" s="132"/>
      <c r="AX245" s="132"/>
      <c r="AY245" s="132"/>
    </row>
    <row r="246" s="48" customFormat="true" ht="12.75" hidden="true" customHeight="false" outlineLevel="0" collapsed="false">
      <c r="A246" s="172"/>
      <c r="B246" s="117"/>
      <c r="C246" s="118"/>
      <c r="D246" s="118"/>
      <c r="E246" s="161"/>
      <c r="F246" s="161"/>
      <c r="G246" s="161"/>
      <c r="H246" s="127" t="e">
        <f aca="false">SUM(H247:H247)</f>
        <v>#REF!</v>
      </c>
      <c r="I246" s="127" t="e">
        <f aca="false">SUM(I247:I247)</f>
        <v>#REF!</v>
      </c>
      <c r="J246" s="127" t="e">
        <f aca="false">SUM(J247:J247)</f>
        <v>#REF!</v>
      </c>
      <c r="K246" s="127" t="e">
        <f aca="false">SUM(K247:K247)</f>
        <v>#REF!</v>
      </c>
      <c r="L246" s="127" t="e">
        <f aca="false">SUM(L247:L247)</f>
        <v>#REF!</v>
      </c>
      <c r="M246" s="127" t="e">
        <f aca="false">SUM(M247:M247)</f>
        <v>#REF!</v>
      </c>
      <c r="N246" s="127" t="e">
        <f aca="false">SUM(N247:N247)</f>
        <v>#REF!</v>
      </c>
      <c r="O246" s="127" t="e">
        <f aca="false">SUM(O247:O247)</f>
        <v>#REF!</v>
      </c>
      <c r="P246" s="127" t="e">
        <f aca="false">SUM(P247:P247)</f>
        <v>#REF!</v>
      </c>
      <c r="Q246" s="127" t="e">
        <f aca="false">SUM(Q247:Q247)</f>
        <v>#REF!</v>
      </c>
      <c r="R246" s="127" t="e">
        <f aca="false">SUM(R247:R247)</f>
        <v>#REF!</v>
      </c>
      <c r="S246" s="127" t="e">
        <f aca="false">SUM(S247:S247)</f>
        <v>#REF!</v>
      </c>
      <c r="T246" s="127" t="e">
        <f aca="false">SUM(T247:T247)</f>
        <v>#REF!</v>
      </c>
      <c r="U246" s="127" t="e">
        <f aca="false">SUM(U247:U247)</f>
        <v>#REF!</v>
      </c>
      <c r="V246" s="127" t="e">
        <f aca="false">SUM(V247:V247)</f>
        <v>#REF!</v>
      </c>
      <c r="W246" s="127" t="e">
        <f aca="false">SUM(W247:W247)</f>
        <v>#REF!</v>
      </c>
      <c r="X246" s="127" t="e">
        <f aca="false">SUM(X247:X247)</f>
        <v>#REF!</v>
      </c>
      <c r="Y246" s="127" t="e">
        <f aca="false">SUM(Y247:Y247)</f>
        <v>#REF!</v>
      </c>
      <c r="Z246" s="127" t="e">
        <f aca="false">SUM(Z247:Z247)</f>
        <v>#REF!</v>
      </c>
      <c r="AA246" s="127" t="e">
        <f aca="false">SUM(AA247:AA247)</f>
        <v>#REF!</v>
      </c>
      <c r="AB246" s="127" t="e">
        <f aca="false">SUM(AB247:AB247)</f>
        <v>#REF!</v>
      </c>
      <c r="AC246" s="127" t="e">
        <f aca="false">SUM(AC247:AC247)</f>
        <v>#REF!</v>
      </c>
      <c r="AD246" s="127" t="e">
        <f aca="false">SUM(AD247:AD247)</f>
        <v>#REF!</v>
      </c>
      <c r="AE246" s="127"/>
      <c r="AF246" s="127" t="e">
        <f aca="false">SUM(AF247:AF247)</f>
        <v>#REF!</v>
      </c>
      <c r="AG246" s="127" t="e">
        <f aca="false">SUM(AG247:AG247)</f>
        <v>#REF!</v>
      </c>
      <c r="AH246" s="127" t="e">
        <f aca="false">SUM(AH247:AH247)</f>
        <v>#REF!</v>
      </c>
      <c r="AI246" s="127" t="e">
        <f aca="false">SUM(AI247:AI247)</f>
        <v>#REF!</v>
      </c>
      <c r="AJ246" s="127" t="e">
        <f aca="false">SUM(AJ247:AJ247)</f>
        <v>#REF!</v>
      </c>
      <c r="AK246" s="127" t="e">
        <f aca="false">SUM(AK247:AK247)</f>
        <v>#REF!</v>
      </c>
      <c r="AL246" s="127" t="e">
        <f aca="false">SUM(AL247:AL247)</f>
        <v>#REF!</v>
      </c>
      <c r="AM246" s="127" t="e">
        <f aca="false">SUM(AM247:AM247)</f>
        <v>#REF!</v>
      </c>
      <c r="AN246" s="127" t="e">
        <f aca="false">SUM(AN247:AN247)</f>
        <v>#REF!</v>
      </c>
      <c r="AO246" s="127" t="e">
        <f aca="false">SUM(AO247:AO247)</f>
        <v>#REF!</v>
      </c>
      <c r="AP246" s="127" t="e">
        <f aca="false">SUM(AP247:AP247)</f>
        <v>#REF!</v>
      </c>
      <c r="AQ246" s="127" t="e">
        <f aca="false">SUM(AQ247:AQ247)</f>
        <v>#REF!</v>
      </c>
      <c r="AR246" s="127" t="e">
        <f aca="false">SUM(AR247:AR247)</f>
        <v>#REF!</v>
      </c>
      <c r="AS246" s="127" t="e">
        <f aca="false">SUM(AS247:AS247)</f>
        <v>#REF!</v>
      </c>
      <c r="AT246" s="127" t="e">
        <f aca="false">SUM(AT247:AT247)</f>
        <v>#REF!</v>
      </c>
      <c r="AU246" s="127" t="e">
        <f aca="false">SUM(AU247:AU247)</f>
        <v>#REF!</v>
      </c>
      <c r="AV246" s="127" t="e">
        <f aca="false">SUM(AV247:AV247)</f>
        <v>#REF!</v>
      </c>
      <c r="AW246" s="127" t="e">
        <f aca="false">SUM(AW247:AW247)</f>
        <v>#REF!</v>
      </c>
      <c r="AX246" s="127" t="e">
        <f aca="false">SUM(AX247:AX247)</f>
        <v>#REF!</v>
      </c>
      <c r="AY246" s="127" t="e">
        <f aca="false">SUM(AY247:AY247)</f>
        <v>#REF!</v>
      </c>
    </row>
    <row r="247" customFormat="false" ht="12.75" hidden="true" customHeight="false" outlineLevel="0" collapsed="false">
      <c r="A247" s="165"/>
      <c r="B247" s="166"/>
      <c r="C247" s="167"/>
      <c r="D247" s="167"/>
      <c r="E247" s="161"/>
      <c r="F247" s="161"/>
      <c r="G247" s="161"/>
      <c r="H247" s="123" t="e">
        <f aca="false">SUM(#REF!)</f>
        <v>#REF!</v>
      </c>
      <c r="I247" s="123" t="e">
        <f aca="false">SUM(#REF!)</f>
        <v>#REF!</v>
      </c>
      <c r="J247" s="123" t="e">
        <f aca="false">SUM(#REF!)</f>
        <v>#REF!</v>
      </c>
      <c r="K247" s="123" t="e">
        <f aca="false">SUM(#REF!)</f>
        <v>#REF!</v>
      </c>
      <c r="L247" s="123" t="e">
        <f aca="false">SUM(#REF!)</f>
        <v>#REF!</v>
      </c>
      <c r="M247" s="123" t="e">
        <f aca="false">SUM(#REF!)</f>
        <v>#REF!</v>
      </c>
      <c r="N247" s="123" t="e">
        <f aca="false">SUM(#REF!)</f>
        <v>#REF!</v>
      </c>
      <c r="O247" s="123" t="e">
        <f aca="false">SUM(#REF!)</f>
        <v>#REF!</v>
      </c>
      <c r="P247" s="123" t="e">
        <f aca="false">SUM(#REF!)</f>
        <v>#REF!</v>
      </c>
      <c r="Q247" s="123" t="e">
        <f aca="false">SUM(#REF!)</f>
        <v>#REF!</v>
      </c>
      <c r="R247" s="123" t="e">
        <f aca="false">SUM(#REF!)</f>
        <v>#REF!</v>
      </c>
      <c r="S247" s="123" t="e">
        <f aca="false">SUM(#REF!)</f>
        <v>#REF!</v>
      </c>
      <c r="T247" s="123" t="e">
        <f aca="false">SUM(#REF!)</f>
        <v>#REF!</v>
      </c>
      <c r="U247" s="123" t="e">
        <f aca="false">SUM(#REF!)</f>
        <v>#REF!</v>
      </c>
      <c r="V247" s="123" t="e">
        <f aca="false">SUM(#REF!)</f>
        <v>#REF!</v>
      </c>
      <c r="W247" s="123" t="e">
        <f aca="false">SUM(#REF!)</f>
        <v>#REF!</v>
      </c>
      <c r="X247" s="123" t="e">
        <f aca="false">SUM(#REF!)</f>
        <v>#REF!</v>
      </c>
      <c r="Y247" s="123" t="e">
        <f aca="false">SUM(#REF!)</f>
        <v>#REF!</v>
      </c>
      <c r="Z247" s="123" t="e">
        <f aca="false">SUM(#REF!)</f>
        <v>#REF!</v>
      </c>
      <c r="AA247" s="123" t="e">
        <f aca="false">SUM(#REF!)</f>
        <v>#REF!</v>
      </c>
      <c r="AB247" s="123" t="e">
        <f aca="false">SUM(#REF!)</f>
        <v>#REF!</v>
      </c>
      <c r="AC247" s="123" t="e">
        <f aca="false">SUM(#REF!)</f>
        <v>#REF!</v>
      </c>
      <c r="AD247" s="123" t="e">
        <f aca="false">SUM(#REF!)</f>
        <v>#REF!</v>
      </c>
      <c r="AE247" s="123"/>
      <c r="AF247" s="123" t="e">
        <f aca="false">SUM(#REF!)</f>
        <v>#REF!</v>
      </c>
      <c r="AG247" s="123" t="e">
        <f aca="false">SUM(#REF!)</f>
        <v>#REF!</v>
      </c>
      <c r="AH247" s="123" t="e">
        <f aca="false">SUM(#REF!)</f>
        <v>#REF!</v>
      </c>
      <c r="AI247" s="123" t="e">
        <f aca="false">SUM(#REF!)</f>
        <v>#REF!</v>
      </c>
      <c r="AJ247" s="123" t="e">
        <f aca="false">SUM(#REF!)</f>
        <v>#REF!</v>
      </c>
      <c r="AK247" s="123" t="e">
        <f aca="false">SUM(#REF!)</f>
        <v>#REF!</v>
      </c>
      <c r="AL247" s="123" t="e">
        <f aca="false">SUM(#REF!)</f>
        <v>#REF!</v>
      </c>
      <c r="AM247" s="123" t="e">
        <f aca="false">SUM(#REF!)</f>
        <v>#REF!</v>
      </c>
      <c r="AN247" s="123" t="e">
        <f aca="false">SUM(#REF!)</f>
        <v>#REF!</v>
      </c>
      <c r="AO247" s="123" t="e">
        <f aca="false">SUM(#REF!)</f>
        <v>#REF!</v>
      </c>
      <c r="AP247" s="123" t="e">
        <f aca="false">SUM(#REF!)</f>
        <v>#REF!</v>
      </c>
      <c r="AQ247" s="123" t="e">
        <f aca="false">SUM(#REF!)</f>
        <v>#REF!</v>
      </c>
      <c r="AR247" s="123" t="e">
        <f aca="false">SUM(#REF!)</f>
        <v>#REF!</v>
      </c>
      <c r="AS247" s="123" t="e">
        <f aca="false">SUM(#REF!)</f>
        <v>#REF!</v>
      </c>
      <c r="AT247" s="123" t="e">
        <f aca="false">SUM(#REF!)</f>
        <v>#REF!</v>
      </c>
      <c r="AU247" s="123" t="e">
        <f aca="false">SUM(#REF!)</f>
        <v>#REF!</v>
      </c>
      <c r="AV247" s="123" t="e">
        <f aca="false">SUM(#REF!)</f>
        <v>#REF!</v>
      </c>
      <c r="AW247" s="123" t="e">
        <f aca="false">SUM(#REF!)</f>
        <v>#REF!</v>
      </c>
      <c r="AX247" s="123" t="e">
        <f aca="false">SUM(#REF!)</f>
        <v>#REF!</v>
      </c>
      <c r="AY247" s="123" t="e">
        <f aca="false">SUM(#REF!)</f>
        <v>#REF!</v>
      </c>
    </row>
    <row r="248" customFormat="false" ht="12.75" hidden="true" customHeight="false" outlineLevel="0" collapsed="false">
      <c r="A248" s="185" t="s">
        <v>801</v>
      </c>
      <c r="B248" s="166" t="s">
        <v>802</v>
      </c>
      <c r="C248" s="167" t="s">
        <v>607</v>
      </c>
      <c r="D248" s="167" t="s">
        <v>607</v>
      </c>
      <c r="E248" s="161" t="n">
        <f aca="false">E250</f>
        <v>0</v>
      </c>
      <c r="F248" s="161"/>
      <c r="G248" s="161" t="n">
        <f aca="false">G250</f>
        <v>0</v>
      </c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</row>
    <row r="249" customFormat="false" ht="12.75" hidden="true" customHeight="false" outlineLevel="0" collapsed="false">
      <c r="A249" s="185" t="s">
        <v>803</v>
      </c>
      <c r="B249" s="166"/>
      <c r="C249" s="167"/>
      <c r="D249" s="167"/>
      <c r="E249" s="161"/>
      <c r="F249" s="161"/>
      <c r="G249" s="161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</row>
    <row r="250" customFormat="false" ht="12.75" hidden="true" customHeight="false" outlineLevel="0" collapsed="false">
      <c r="A250" s="165" t="s">
        <v>804</v>
      </c>
      <c r="B250" s="166" t="s">
        <v>802</v>
      </c>
      <c r="C250" s="167" t="s">
        <v>805</v>
      </c>
      <c r="D250" s="167" t="s">
        <v>607</v>
      </c>
      <c r="E250" s="161" t="n">
        <f aca="false">SUM(E251:E251)</f>
        <v>0</v>
      </c>
      <c r="F250" s="161"/>
      <c r="G250" s="161" t="n">
        <f aca="false">SUM(G251:G251)</f>
        <v>0</v>
      </c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</row>
    <row r="251" customFormat="false" ht="12.75" hidden="true" customHeight="false" outlineLevel="0" collapsed="false">
      <c r="A251" s="165" t="s">
        <v>806</v>
      </c>
      <c r="B251" s="166" t="s">
        <v>802</v>
      </c>
      <c r="C251" s="167" t="s">
        <v>805</v>
      </c>
      <c r="D251" s="167" t="s">
        <v>807</v>
      </c>
      <c r="E251" s="161" t="n">
        <f aca="false">G251</f>
        <v>0</v>
      </c>
      <c r="F251" s="161"/>
      <c r="G251" s="161"/>
      <c r="H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</row>
    <row r="252" customFormat="false" ht="12.85" hidden="false" customHeight="false" outlineLevel="0" collapsed="false">
      <c r="A252" s="186"/>
      <c r="B252" s="136"/>
      <c r="C252" s="137"/>
      <c r="D252" s="137"/>
      <c r="E252" s="177"/>
      <c r="F252" s="177"/>
      <c r="G252" s="177"/>
      <c r="H252" s="138"/>
      <c r="I252" s="138"/>
      <c r="J252" s="138"/>
      <c r="K252" s="138"/>
      <c r="L252" s="138"/>
      <c r="M252" s="138"/>
      <c r="N252" s="138"/>
      <c r="O252" s="138"/>
      <c r="P252" s="138"/>
      <c r="Q252" s="138"/>
      <c r="R252" s="138"/>
      <c r="S252" s="138"/>
      <c r="T252" s="138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  <c r="AJ252" s="138"/>
      <c r="AK252" s="138"/>
      <c r="AL252" s="138"/>
      <c r="AM252" s="138"/>
      <c r="AN252" s="138"/>
      <c r="AO252" s="138"/>
      <c r="AP252" s="138"/>
      <c r="AQ252" s="138"/>
      <c r="AR252" s="138"/>
      <c r="AS252" s="138"/>
      <c r="AT252" s="138"/>
      <c r="AU252" s="138"/>
      <c r="AV252" s="138"/>
      <c r="AW252" s="138"/>
      <c r="AX252" s="138"/>
      <c r="AY252" s="138"/>
    </row>
    <row r="253" customFormat="false" ht="12.75" hidden="true" customHeight="false" outlineLevel="0" collapsed="false">
      <c r="A253" s="158" t="s">
        <v>808</v>
      </c>
      <c r="B253" s="117" t="s">
        <v>809</v>
      </c>
      <c r="C253" s="118" t="s">
        <v>607</v>
      </c>
      <c r="D253" s="118" t="s">
        <v>607</v>
      </c>
      <c r="E253" s="161" t="n">
        <f aca="false">E255+E274+E277+E287</f>
        <v>0</v>
      </c>
      <c r="F253" s="161" t="n">
        <f aca="false">F255+F274+F277+F287</f>
        <v>0</v>
      </c>
      <c r="G253" s="161" t="n">
        <f aca="false">G255+G274+G277+G287</f>
        <v>0</v>
      </c>
      <c r="H253" s="119" t="n">
        <f aca="false">H255+H274+H277+H287</f>
        <v>0</v>
      </c>
      <c r="I253" s="119" t="n">
        <f aca="false">I255+I274+I277+I287</f>
        <v>0</v>
      </c>
      <c r="J253" s="119" t="n">
        <f aca="false">J255+J274+J277+J287</f>
        <v>0</v>
      </c>
      <c r="K253" s="119" t="n">
        <f aca="false">K255+K274+K277+K287</f>
        <v>0</v>
      </c>
      <c r="L253" s="119" t="n">
        <f aca="false">L255+L274+L277+L287</f>
        <v>0</v>
      </c>
      <c r="M253" s="119" t="n">
        <f aca="false">M255+M274+M277+M287</f>
        <v>0</v>
      </c>
      <c r="N253" s="119" t="n">
        <f aca="false">N255+N274+N277+N287</f>
        <v>0</v>
      </c>
      <c r="O253" s="119" t="n">
        <f aca="false">O255+O274+O277+O287</f>
        <v>0</v>
      </c>
      <c r="P253" s="119" t="n">
        <f aca="false">P255+P274+P277+P287</f>
        <v>0</v>
      </c>
      <c r="Q253" s="119" t="n">
        <f aca="false">Q255+Q274+Q277+Q287</f>
        <v>0</v>
      </c>
      <c r="R253" s="119" t="n">
        <f aca="false">R255+R274+R277+R287</f>
        <v>0</v>
      </c>
      <c r="S253" s="119" t="n">
        <f aca="false">S255+S274+S277+S287</f>
        <v>0</v>
      </c>
      <c r="T253" s="119" t="n">
        <f aca="false">T255+T274+T277+T287</f>
        <v>0</v>
      </c>
      <c r="U253" s="119" t="n">
        <f aca="false">U255+U274+U277+U287</f>
        <v>0</v>
      </c>
      <c r="V253" s="119" t="n">
        <f aca="false">V255+V274+V277+V287</f>
        <v>0</v>
      </c>
      <c r="W253" s="119" t="n">
        <f aca="false">W255+W274+W277+W287</f>
        <v>0</v>
      </c>
      <c r="X253" s="119" t="n">
        <f aca="false">X255+X274+X277+X287</f>
        <v>0</v>
      </c>
      <c r="Y253" s="119" t="n">
        <f aca="false">Y255+Y274+Y277+Y287</f>
        <v>0</v>
      </c>
      <c r="Z253" s="119" t="n">
        <f aca="false">Z255+Z274+Z277+Z287</f>
        <v>0</v>
      </c>
      <c r="AA253" s="119" t="n">
        <f aca="false">AA255+AA274+AA277+AA287</f>
        <v>0</v>
      </c>
      <c r="AB253" s="119" t="n">
        <f aca="false">AB255+AB274+AB277+AB287</f>
        <v>0</v>
      </c>
      <c r="AC253" s="119" t="n">
        <f aca="false">AC255+AC274+AC277+AC287</f>
        <v>0</v>
      </c>
      <c r="AD253" s="119" t="n">
        <f aca="false">AD255+AD274+AD277+AD287</f>
        <v>0</v>
      </c>
      <c r="AE253" s="119"/>
      <c r="AF253" s="119" t="n">
        <f aca="false">AF255+AF274+AF277+AF287</f>
        <v>0</v>
      </c>
      <c r="AG253" s="119" t="n">
        <f aca="false">AG255+AG274+AG277+AG287</f>
        <v>0</v>
      </c>
      <c r="AH253" s="119" t="n">
        <f aca="false">AH255+AH274+AH277+AH287</f>
        <v>0</v>
      </c>
      <c r="AI253" s="119" t="n">
        <f aca="false">AI255+AI274+AI277+AI287</f>
        <v>0</v>
      </c>
      <c r="AJ253" s="119" t="n">
        <f aca="false">AJ255+AJ274+AJ277+AJ287</f>
        <v>0</v>
      </c>
      <c r="AK253" s="119" t="n">
        <f aca="false">AK255+AK274+AK277+AK287</f>
        <v>0</v>
      </c>
      <c r="AL253" s="119" t="n">
        <f aca="false">AL255+AL274+AL277+AL287</f>
        <v>0</v>
      </c>
      <c r="AM253" s="119" t="n">
        <f aca="false">AM255+AM274+AM277+AM287</f>
        <v>0</v>
      </c>
      <c r="AN253" s="119" t="n">
        <f aca="false">AN255+AN274+AN277+AN287</f>
        <v>0</v>
      </c>
      <c r="AO253" s="119" t="n">
        <f aca="false">AO255+AO274+AO277+AO287</f>
        <v>0</v>
      </c>
      <c r="AP253" s="119" t="n">
        <f aca="false">AP255+AP274+AP277+AP287</f>
        <v>0</v>
      </c>
      <c r="AQ253" s="119" t="n">
        <f aca="false">AQ255+AQ274+AQ277+AQ287</f>
        <v>0</v>
      </c>
      <c r="AR253" s="119" t="n">
        <f aca="false">AR255+AR274+AR277+AR287</f>
        <v>0</v>
      </c>
      <c r="AS253" s="119" t="n">
        <f aca="false">AS255+AS274+AS277+AS287</f>
        <v>0</v>
      </c>
      <c r="AT253" s="119" t="n">
        <f aca="false">AT255+AT274+AT277+AT287</f>
        <v>0</v>
      </c>
      <c r="AU253" s="119" t="n">
        <f aca="false">AU255+AU274+AU277+AU287</f>
        <v>0</v>
      </c>
      <c r="AV253" s="119" t="n">
        <f aca="false">AV255+AV274+AV277+AV287</f>
        <v>0</v>
      </c>
      <c r="AW253" s="119" t="n">
        <f aca="false">AW255+AW274+AW277+AW287</f>
        <v>0</v>
      </c>
      <c r="AX253" s="119" t="n">
        <f aca="false">AX255+AX274+AX277+AX287</f>
        <v>0</v>
      </c>
      <c r="AY253" s="119" t="n">
        <f aca="false">AY255+AY274+AY277+AY287</f>
        <v>0</v>
      </c>
    </row>
    <row r="254" s="48" customFormat="true" ht="12.75" hidden="true" customHeight="false" outlineLevel="0" collapsed="false">
      <c r="A254" s="120" t="s">
        <v>15</v>
      </c>
      <c r="B254" s="117"/>
      <c r="C254" s="118"/>
      <c r="D254" s="118"/>
      <c r="E254" s="161"/>
      <c r="F254" s="161"/>
      <c r="G254" s="161"/>
      <c r="H254" s="119"/>
      <c r="I254" s="119"/>
      <c r="J254" s="119"/>
      <c r="K254" s="119"/>
      <c r="L254" s="119"/>
      <c r="M254" s="119"/>
      <c r="N254" s="119"/>
      <c r="O254" s="119"/>
      <c r="P254" s="119"/>
      <c r="Q254" s="119"/>
      <c r="R254" s="119"/>
      <c r="S254" s="119"/>
      <c r="T254" s="119"/>
      <c r="U254" s="119"/>
      <c r="V254" s="119"/>
      <c r="W254" s="119"/>
      <c r="X254" s="119"/>
      <c r="Y254" s="119"/>
      <c r="Z254" s="119"/>
      <c r="AA254" s="119"/>
      <c r="AB254" s="119"/>
      <c r="AC254" s="119"/>
      <c r="AD254" s="119"/>
      <c r="AE254" s="119"/>
      <c r="AF254" s="119"/>
      <c r="AG254" s="119"/>
      <c r="AH254" s="119"/>
      <c r="AI254" s="119"/>
      <c r="AJ254" s="119"/>
      <c r="AK254" s="119"/>
      <c r="AL254" s="119"/>
      <c r="AM254" s="119"/>
      <c r="AN254" s="119"/>
      <c r="AO254" s="119"/>
      <c r="AP254" s="119"/>
      <c r="AQ254" s="119"/>
      <c r="AR254" s="119"/>
      <c r="AS254" s="119"/>
      <c r="AT254" s="119"/>
      <c r="AU254" s="119"/>
      <c r="AV254" s="119"/>
      <c r="AW254" s="119"/>
      <c r="AX254" s="119"/>
      <c r="AY254" s="119"/>
    </row>
    <row r="255" s="48" customFormat="true" ht="12.75" hidden="true" customHeight="false" outlineLevel="0" collapsed="false">
      <c r="A255" s="145" t="s">
        <v>810</v>
      </c>
      <c r="B255" s="125" t="n">
        <v>1701</v>
      </c>
      <c r="C255" s="126" t="s">
        <v>607</v>
      </c>
      <c r="D255" s="126" t="s">
        <v>607</v>
      </c>
      <c r="E255" s="173" t="n">
        <f aca="false">E257+E267+E269</f>
        <v>0</v>
      </c>
      <c r="F255" s="173" t="n">
        <f aca="false">F257+F267+F269</f>
        <v>0</v>
      </c>
      <c r="G255" s="173" t="n">
        <f aca="false">G257+G267+G269</f>
        <v>0</v>
      </c>
      <c r="H255" s="127" t="n">
        <f aca="false">H257+H267+H269</f>
        <v>0</v>
      </c>
      <c r="I255" s="127" t="n">
        <f aca="false">I257+I267+I269</f>
        <v>0</v>
      </c>
      <c r="J255" s="127" t="n">
        <f aca="false">J257+J267+J269</f>
        <v>0</v>
      </c>
      <c r="K255" s="127" t="n">
        <f aca="false">K257+K267+K269</f>
        <v>0</v>
      </c>
      <c r="L255" s="127" t="n">
        <f aca="false">L257+L267+L269</f>
        <v>0</v>
      </c>
      <c r="M255" s="127" t="n">
        <f aca="false">M257+M267+M269</f>
        <v>0</v>
      </c>
      <c r="N255" s="127" t="n">
        <f aca="false">N257+N267+N269</f>
        <v>0</v>
      </c>
      <c r="O255" s="127" t="n">
        <f aca="false">O257+O267+O269</f>
        <v>0</v>
      </c>
      <c r="P255" s="127" t="n">
        <f aca="false">P257+P267+P269</f>
        <v>0</v>
      </c>
      <c r="Q255" s="127" t="n">
        <f aca="false">Q257+Q267+Q269</f>
        <v>0</v>
      </c>
      <c r="R255" s="127" t="n">
        <f aca="false">R257+R267+R269</f>
        <v>0</v>
      </c>
      <c r="S255" s="127" t="n">
        <f aca="false">S257+S267+S269</f>
        <v>0</v>
      </c>
      <c r="T255" s="127" t="n">
        <f aca="false">T257+T267+T269</f>
        <v>0</v>
      </c>
      <c r="U255" s="127" t="n">
        <f aca="false">U257+U267+U269</f>
        <v>0</v>
      </c>
      <c r="V255" s="127" t="n">
        <f aca="false">V257+V267+V269</f>
        <v>0</v>
      </c>
      <c r="W255" s="127" t="n">
        <f aca="false">W257+W267+W269</f>
        <v>0</v>
      </c>
      <c r="X255" s="127" t="n">
        <f aca="false">X257+X267+X269</f>
        <v>0</v>
      </c>
      <c r="Y255" s="127" t="n">
        <f aca="false">Y257+Y267+Y269</f>
        <v>0</v>
      </c>
      <c r="Z255" s="127" t="n">
        <f aca="false">Z257+Z267+Z269</f>
        <v>0</v>
      </c>
      <c r="AA255" s="127" t="n">
        <f aca="false">AA257+AA267+AA269</f>
        <v>0</v>
      </c>
      <c r="AB255" s="127" t="n">
        <f aca="false">AB257+AB267+AB269</f>
        <v>0</v>
      </c>
      <c r="AC255" s="127" t="n">
        <f aca="false">AC257+AC267+AC269</f>
        <v>0</v>
      </c>
      <c r="AD255" s="127" t="n">
        <f aca="false">AD257+AD267+AD269</f>
        <v>0</v>
      </c>
      <c r="AE255" s="127" t="n">
        <f aca="false">AE257+AE267+AE269</f>
        <v>0</v>
      </c>
      <c r="AF255" s="127" t="n">
        <f aca="false">AF257+AF267+AF269</f>
        <v>0</v>
      </c>
      <c r="AG255" s="127" t="n">
        <f aca="false">AG257+AG267+AG269</f>
        <v>0</v>
      </c>
      <c r="AH255" s="127" t="n">
        <f aca="false">AH257+AH267+AH269</f>
        <v>0</v>
      </c>
      <c r="AI255" s="127" t="n">
        <f aca="false">AI257+AI267+AI269</f>
        <v>0</v>
      </c>
      <c r="AJ255" s="127" t="n">
        <f aca="false">AJ257+AJ267+AJ269</f>
        <v>0</v>
      </c>
      <c r="AK255" s="127" t="n">
        <f aca="false">AK257+AK267+AK269</f>
        <v>0</v>
      </c>
      <c r="AL255" s="127" t="n">
        <f aca="false">AL257+AL267+AL269</f>
        <v>0</v>
      </c>
      <c r="AM255" s="127" t="n">
        <f aca="false">AM257+AM267+AM269</f>
        <v>0</v>
      </c>
      <c r="AN255" s="127" t="n">
        <f aca="false">AN257+AN267+AN269</f>
        <v>0</v>
      </c>
      <c r="AO255" s="127" t="n">
        <f aca="false">AO257+AO267+AO269</f>
        <v>0</v>
      </c>
      <c r="AP255" s="127" t="n">
        <f aca="false">AP257+AP267+AP269</f>
        <v>0</v>
      </c>
      <c r="AQ255" s="127" t="n">
        <f aca="false">AQ257+AQ267+AQ269</f>
        <v>0</v>
      </c>
      <c r="AR255" s="127" t="n">
        <f aca="false">AR257+AR267+AR269</f>
        <v>0</v>
      </c>
      <c r="AS255" s="127" t="n">
        <f aca="false">AS257+AS267+AS269</f>
        <v>0</v>
      </c>
      <c r="AT255" s="127" t="n">
        <f aca="false">AT257+AT267+AT269</f>
        <v>0</v>
      </c>
      <c r="AU255" s="127" t="n">
        <f aca="false">AU257+AU267+AU269</f>
        <v>0</v>
      </c>
      <c r="AV255" s="127" t="n">
        <f aca="false">AV257+AV269</f>
        <v>0</v>
      </c>
      <c r="AW255" s="127" t="n">
        <f aca="false">AW257+AW269</f>
        <v>0</v>
      </c>
      <c r="AX255" s="127" t="n">
        <f aca="false">AX257+AX269</f>
        <v>0</v>
      </c>
      <c r="AY255" s="127" t="n">
        <f aca="false">AY257+AY269</f>
        <v>0</v>
      </c>
    </row>
    <row r="256" customFormat="false" ht="12.75" hidden="true" customHeight="false" outlineLevel="0" collapsed="false">
      <c r="A256" s="120" t="s">
        <v>811</v>
      </c>
      <c r="B256" s="121"/>
      <c r="C256" s="122"/>
      <c r="D256" s="122"/>
      <c r="E256" s="168"/>
      <c r="F256" s="168"/>
      <c r="G256" s="168"/>
      <c r="H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</row>
    <row r="257" s="140" customFormat="true" ht="12.75" hidden="true" customHeight="false" outlineLevel="0" collapsed="false">
      <c r="A257" s="128" t="s">
        <v>812</v>
      </c>
      <c r="B257" s="121" t="s">
        <v>813</v>
      </c>
      <c r="C257" s="122" t="s">
        <v>814</v>
      </c>
      <c r="D257" s="122" t="s">
        <v>607</v>
      </c>
      <c r="E257" s="179" t="n">
        <f aca="false">SUM(E258:E264)</f>
        <v>0</v>
      </c>
      <c r="F257" s="179" t="n">
        <f aca="false">SUM(F258:F264)</f>
        <v>0</v>
      </c>
      <c r="G257" s="179" t="n">
        <f aca="false">SUM(G258:G264)</f>
        <v>0</v>
      </c>
      <c r="H257" s="148" t="n">
        <f aca="false">SUM(H258:H264)</f>
        <v>0</v>
      </c>
      <c r="I257" s="148" t="n">
        <f aca="false">SUM(I258:I264)</f>
        <v>0</v>
      </c>
      <c r="J257" s="148" t="n">
        <f aca="false">SUM(J258:J264)</f>
        <v>0</v>
      </c>
      <c r="K257" s="148" t="n">
        <f aca="false">SUM(K258:K264)</f>
        <v>0</v>
      </c>
      <c r="L257" s="148" t="n">
        <f aca="false">SUM(L258:L264)</f>
        <v>0</v>
      </c>
      <c r="M257" s="148" t="n">
        <f aca="false">SUM(M258:M264)</f>
        <v>0</v>
      </c>
      <c r="N257" s="148" t="n">
        <f aca="false">SUM(N258:N264)</f>
        <v>0</v>
      </c>
      <c r="O257" s="148" t="n">
        <f aca="false">SUM(O258:O264)</f>
        <v>0</v>
      </c>
      <c r="P257" s="148" t="n">
        <f aca="false">SUM(P258:P264)</f>
        <v>0</v>
      </c>
      <c r="Q257" s="148" t="n">
        <f aca="false">SUM(Q258:Q264)</f>
        <v>0</v>
      </c>
      <c r="R257" s="148" t="n">
        <f aca="false">SUM(R258:R264)</f>
        <v>0</v>
      </c>
      <c r="S257" s="148" t="n">
        <f aca="false">SUM(S258:S264)</f>
        <v>0</v>
      </c>
      <c r="T257" s="148" t="n">
        <f aca="false">SUM(T258:T264)</f>
        <v>0</v>
      </c>
      <c r="U257" s="148" t="n">
        <f aca="false">SUM(U258:U264)</f>
        <v>0</v>
      </c>
      <c r="V257" s="148" t="n">
        <f aca="false">SUM(V258:V264)</f>
        <v>0</v>
      </c>
      <c r="W257" s="148" t="n">
        <f aca="false">SUM(W258:W264)</f>
        <v>0</v>
      </c>
      <c r="X257" s="148" t="n">
        <f aca="false">SUM(X258:X264)</f>
        <v>0</v>
      </c>
      <c r="Y257" s="148" t="n">
        <f aca="false">SUM(Y258:Y264)</f>
        <v>0</v>
      </c>
      <c r="Z257" s="148" t="n">
        <f aca="false">SUM(Z258:Z264)</f>
        <v>0</v>
      </c>
      <c r="AA257" s="148" t="n">
        <f aca="false">SUM(AA258:AA264)</f>
        <v>0</v>
      </c>
      <c r="AB257" s="148" t="n">
        <f aca="false">SUM(AB258:AB264)</f>
        <v>0</v>
      </c>
      <c r="AC257" s="148" t="n">
        <f aca="false">SUM(AC258:AC264)</f>
        <v>0</v>
      </c>
      <c r="AD257" s="148" t="n">
        <f aca="false">SUM(AD258:AD264)</f>
        <v>0</v>
      </c>
      <c r="AE257" s="148" t="n">
        <f aca="false">SUM(AE258:AE264)</f>
        <v>0</v>
      </c>
      <c r="AF257" s="148" t="n">
        <f aca="false">SUM(AF258:AF264)</f>
        <v>0</v>
      </c>
      <c r="AG257" s="148" t="n">
        <f aca="false">SUM(AG258:AG264)</f>
        <v>0</v>
      </c>
      <c r="AH257" s="148" t="n">
        <f aca="false">SUM(AH258:AH264)</f>
        <v>0</v>
      </c>
      <c r="AI257" s="148" t="n">
        <f aca="false">SUM(AI258:AI264)</f>
        <v>0</v>
      </c>
      <c r="AJ257" s="148" t="n">
        <f aca="false">SUM(AJ258:AJ264)</f>
        <v>0</v>
      </c>
      <c r="AK257" s="148" t="n">
        <f aca="false">SUM(AK258:AK264)</f>
        <v>0</v>
      </c>
      <c r="AL257" s="148" t="n">
        <f aca="false">SUM(AL258:AL264)</f>
        <v>0</v>
      </c>
      <c r="AM257" s="148" t="n">
        <f aca="false">SUM(AM258:AM264)</f>
        <v>0</v>
      </c>
      <c r="AN257" s="148" t="n">
        <f aca="false">SUM(AN258:AN264)</f>
        <v>0</v>
      </c>
      <c r="AO257" s="148" t="n">
        <f aca="false">SUM(AO258:AO264)</f>
        <v>0</v>
      </c>
      <c r="AP257" s="148" t="n">
        <f aca="false">SUM(AP258:AP264)</f>
        <v>0</v>
      </c>
      <c r="AQ257" s="148" t="n">
        <f aca="false">SUM(AQ258:AQ264)</f>
        <v>0</v>
      </c>
      <c r="AR257" s="148" t="n">
        <f aca="false">SUM(AR258:AR264)</f>
        <v>0</v>
      </c>
      <c r="AS257" s="148" t="n">
        <f aca="false">SUM(AS258:AS264)</f>
        <v>0</v>
      </c>
      <c r="AT257" s="148" t="n">
        <f aca="false">SUM(AT258:AT264)</f>
        <v>0</v>
      </c>
      <c r="AU257" s="148" t="n">
        <f aca="false">SUM(AU258:AU264)</f>
        <v>0</v>
      </c>
      <c r="AV257" s="148" t="n">
        <f aca="false">SUM(AV259:AV264)</f>
        <v>0</v>
      </c>
      <c r="AW257" s="148" t="n">
        <f aca="false">SUM(AW259:AW264)</f>
        <v>0</v>
      </c>
      <c r="AX257" s="148" t="n">
        <f aca="false">SUM(AX259:AX264)</f>
        <v>0</v>
      </c>
      <c r="AY257" s="148" t="n">
        <f aca="false">SUM(AY259:AY264)</f>
        <v>0</v>
      </c>
    </row>
    <row r="258" s="140" customFormat="true" ht="12.75" hidden="true" customHeight="false" outlineLevel="0" collapsed="false">
      <c r="A258" s="187" t="s">
        <v>815</v>
      </c>
      <c r="B258" s="130" t="n">
        <v>1701</v>
      </c>
      <c r="C258" s="131" t="s">
        <v>814</v>
      </c>
      <c r="D258" s="131" t="s">
        <v>816</v>
      </c>
      <c r="E258" s="163" t="n">
        <f aca="false">F258+G258+H258+I258</f>
        <v>0</v>
      </c>
      <c r="F258" s="180"/>
      <c r="G258" s="180"/>
      <c r="H258" s="181"/>
      <c r="I258" s="132" t="n">
        <f aca="false">J258+AG258+AT258</f>
        <v>0</v>
      </c>
      <c r="J258" s="132" t="n">
        <f aca="false">K258+L258++M258+N258+O258+P258+Q258+R258+S258+T258+U258+V258+W258+X258+Y258+Z258+AA258+AB258+AC258+AD258+AF258</f>
        <v>0</v>
      </c>
      <c r="K258" s="181"/>
      <c r="L258" s="181"/>
      <c r="M258" s="181"/>
      <c r="N258" s="181"/>
      <c r="O258" s="181"/>
      <c r="P258" s="181"/>
      <c r="Q258" s="181"/>
      <c r="R258" s="181"/>
      <c r="S258" s="181"/>
      <c r="T258" s="181"/>
      <c r="U258" s="181"/>
      <c r="V258" s="181"/>
      <c r="W258" s="181"/>
      <c r="X258" s="181"/>
      <c r="Y258" s="181"/>
      <c r="Z258" s="181"/>
      <c r="AA258" s="181"/>
      <c r="AB258" s="181"/>
      <c r="AC258" s="181"/>
      <c r="AD258" s="181"/>
      <c r="AE258" s="181"/>
      <c r="AF258" s="181"/>
      <c r="AG258" s="132" t="n">
        <f aca="false">AH258+AI258+AJ258+AK258+AL258+AM258+AQ258+AN258+AO258+AP258+AR258+AS258</f>
        <v>0</v>
      </c>
      <c r="AH258" s="181"/>
      <c r="AI258" s="181"/>
      <c r="AJ258" s="181"/>
      <c r="AK258" s="181"/>
      <c r="AL258" s="181"/>
      <c r="AM258" s="181"/>
      <c r="AN258" s="181"/>
      <c r="AO258" s="181"/>
      <c r="AP258" s="181"/>
      <c r="AQ258" s="181"/>
      <c r="AR258" s="181"/>
      <c r="AS258" s="181"/>
      <c r="AT258" s="132" t="n">
        <f aca="false">AU258+AV258+AW258+AX258+AY258</f>
        <v>0</v>
      </c>
      <c r="AU258" s="181"/>
      <c r="AV258" s="148"/>
      <c r="AW258" s="148"/>
      <c r="AX258" s="148"/>
      <c r="AY258" s="148"/>
    </row>
    <row r="259" s="53" customFormat="true" ht="12.75" hidden="true" customHeight="false" outlineLevel="0" collapsed="false">
      <c r="A259" s="182" t="s">
        <v>817</v>
      </c>
      <c r="B259" s="130" t="n">
        <v>1701</v>
      </c>
      <c r="C259" s="131" t="s">
        <v>814</v>
      </c>
      <c r="D259" s="131" t="s">
        <v>818</v>
      </c>
      <c r="E259" s="163" t="n">
        <f aca="false">F259+G259+H259+I259</f>
        <v>0</v>
      </c>
      <c r="F259" s="180"/>
      <c r="G259" s="180"/>
      <c r="H259" s="181"/>
      <c r="I259" s="132" t="n">
        <f aca="false">J259+AG259+AT259</f>
        <v>0</v>
      </c>
      <c r="J259" s="132" t="n">
        <f aca="false">K259+L259++M259+N259+O259+P259+Q259+R259+S259+T259+U259+V259+W259+X259+Y259+Z259+AA259+AB259+AC259+AD259+AF259</f>
        <v>0</v>
      </c>
      <c r="K259" s="181"/>
      <c r="L259" s="181"/>
      <c r="M259" s="181"/>
      <c r="N259" s="181"/>
      <c r="O259" s="181"/>
      <c r="P259" s="181"/>
      <c r="Q259" s="181"/>
      <c r="R259" s="181"/>
      <c r="S259" s="181"/>
      <c r="T259" s="181"/>
      <c r="U259" s="181"/>
      <c r="V259" s="181"/>
      <c r="W259" s="181"/>
      <c r="X259" s="181"/>
      <c r="Y259" s="181"/>
      <c r="Z259" s="181"/>
      <c r="AA259" s="181"/>
      <c r="AB259" s="181"/>
      <c r="AC259" s="181"/>
      <c r="AD259" s="181"/>
      <c r="AE259" s="181"/>
      <c r="AF259" s="181"/>
      <c r="AG259" s="132" t="n">
        <f aca="false">AH259+AI259+AJ259+AK259+AL259+AM259+AQ259+AN259+AO259+AP259+AR259+AS259</f>
        <v>0</v>
      </c>
      <c r="AH259" s="181"/>
      <c r="AI259" s="181"/>
      <c r="AJ259" s="181"/>
      <c r="AK259" s="181"/>
      <c r="AL259" s="181"/>
      <c r="AM259" s="181"/>
      <c r="AN259" s="181"/>
      <c r="AO259" s="181"/>
      <c r="AP259" s="181"/>
      <c r="AQ259" s="181"/>
      <c r="AR259" s="181"/>
      <c r="AS259" s="181"/>
      <c r="AT259" s="132" t="n">
        <f aca="false">AU259+AV259+AW259+AX259+AY259</f>
        <v>0</v>
      </c>
      <c r="AU259" s="181"/>
      <c r="AV259" s="181"/>
      <c r="AW259" s="181"/>
      <c r="AX259" s="181"/>
      <c r="AY259" s="181"/>
    </row>
    <row r="260" s="53" customFormat="true" ht="12.75" hidden="true" customHeight="false" outlineLevel="0" collapsed="false">
      <c r="A260" s="182" t="s">
        <v>819</v>
      </c>
      <c r="B260" s="130" t="n">
        <v>1701</v>
      </c>
      <c r="C260" s="131" t="s">
        <v>814</v>
      </c>
      <c r="D260" s="131" t="s">
        <v>820</v>
      </c>
      <c r="E260" s="163" t="n">
        <f aca="false">F260+G260+H260+I260</f>
        <v>0</v>
      </c>
      <c r="F260" s="180"/>
      <c r="G260" s="180"/>
      <c r="H260" s="181"/>
      <c r="I260" s="132" t="n">
        <f aca="false">J260+AG260+AT260</f>
        <v>0</v>
      </c>
      <c r="J260" s="132" t="n">
        <f aca="false">K260+L260++M260+N260+O260+P260+Q260+R260+S260+T260+U260+V260+W260+X260+Y260+Z260+AA260+AB260+AC260+AD260+AF260</f>
        <v>0</v>
      </c>
      <c r="K260" s="181"/>
      <c r="L260" s="181"/>
      <c r="M260" s="181"/>
      <c r="N260" s="181"/>
      <c r="O260" s="181"/>
      <c r="P260" s="181"/>
      <c r="Q260" s="181"/>
      <c r="R260" s="181"/>
      <c r="S260" s="181"/>
      <c r="T260" s="181"/>
      <c r="U260" s="181"/>
      <c r="V260" s="181"/>
      <c r="W260" s="181"/>
      <c r="X260" s="181"/>
      <c r="Y260" s="181"/>
      <c r="Z260" s="181"/>
      <c r="AA260" s="181"/>
      <c r="AB260" s="181"/>
      <c r="AC260" s="181"/>
      <c r="AD260" s="181"/>
      <c r="AE260" s="181"/>
      <c r="AF260" s="181"/>
      <c r="AG260" s="132" t="n">
        <f aca="false">AH260+AI260+AJ260+AK260+AL260+AM260+AQ260+AN260+AO260+AP260+AR260+AS260</f>
        <v>0</v>
      </c>
      <c r="AH260" s="181"/>
      <c r="AI260" s="181"/>
      <c r="AJ260" s="181"/>
      <c r="AK260" s="181"/>
      <c r="AL260" s="181"/>
      <c r="AM260" s="181"/>
      <c r="AN260" s="181"/>
      <c r="AO260" s="181"/>
      <c r="AP260" s="181"/>
      <c r="AQ260" s="181"/>
      <c r="AR260" s="181"/>
      <c r="AS260" s="181"/>
      <c r="AT260" s="132" t="n">
        <f aca="false">AU260+AV260+AW260+AX260+AY260</f>
        <v>0</v>
      </c>
      <c r="AU260" s="181"/>
      <c r="AV260" s="181"/>
      <c r="AW260" s="181"/>
      <c r="AX260" s="181"/>
      <c r="AY260" s="181"/>
    </row>
    <row r="261" s="53" customFormat="true" ht="12.75" hidden="true" customHeight="false" outlineLevel="0" collapsed="false">
      <c r="A261" s="146" t="s">
        <v>821</v>
      </c>
      <c r="B261" s="130" t="n">
        <v>1701</v>
      </c>
      <c r="C261" s="131" t="s">
        <v>814</v>
      </c>
      <c r="D261" s="131" t="s">
        <v>822</v>
      </c>
      <c r="E261" s="163" t="n">
        <f aca="false">F261+G261+H261+I261</f>
        <v>0</v>
      </c>
      <c r="F261" s="180"/>
      <c r="G261" s="180"/>
      <c r="H261" s="181"/>
      <c r="I261" s="132" t="n">
        <f aca="false">J261+AG261+AT261</f>
        <v>0</v>
      </c>
      <c r="J261" s="132" t="n">
        <f aca="false">K261+L261++M261+N261+O261+P261+Q261+R261+S261+T261+U261+V261+W261+X261+Y261+Z261+AA261+AB261+AC261+AD261+AF261</f>
        <v>0</v>
      </c>
      <c r="K261" s="181"/>
      <c r="L261" s="181"/>
      <c r="M261" s="181"/>
      <c r="N261" s="181"/>
      <c r="O261" s="181"/>
      <c r="P261" s="181"/>
      <c r="Q261" s="181"/>
      <c r="R261" s="181"/>
      <c r="S261" s="181"/>
      <c r="T261" s="181"/>
      <c r="U261" s="181"/>
      <c r="V261" s="181"/>
      <c r="W261" s="181"/>
      <c r="X261" s="181"/>
      <c r="Y261" s="181"/>
      <c r="Z261" s="181"/>
      <c r="AA261" s="181"/>
      <c r="AB261" s="181"/>
      <c r="AC261" s="181"/>
      <c r="AD261" s="181"/>
      <c r="AE261" s="181"/>
      <c r="AF261" s="181"/>
      <c r="AG261" s="132" t="n">
        <f aca="false">AH261+AI261+AJ261+AK261+AL261+AM261+AQ261+AN261+AO261+AP261+AR261+AS261</f>
        <v>0</v>
      </c>
      <c r="AH261" s="181"/>
      <c r="AI261" s="181"/>
      <c r="AJ261" s="181"/>
      <c r="AK261" s="181"/>
      <c r="AL261" s="181"/>
      <c r="AM261" s="181"/>
      <c r="AN261" s="181"/>
      <c r="AO261" s="181"/>
      <c r="AP261" s="181"/>
      <c r="AQ261" s="181"/>
      <c r="AR261" s="181"/>
      <c r="AS261" s="181"/>
      <c r="AT261" s="132" t="n">
        <f aca="false">AU261+AV261+AW261+AX261+AY261</f>
        <v>0</v>
      </c>
      <c r="AU261" s="181"/>
      <c r="AV261" s="181"/>
      <c r="AW261" s="181"/>
      <c r="AX261" s="181"/>
      <c r="AY261" s="181"/>
    </row>
    <row r="262" s="53" customFormat="true" ht="12.75" hidden="true" customHeight="false" outlineLevel="0" collapsed="false">
      <c r="A262" s="146" t="s">
        <v>823</v>
      </c>
      <c r="B262" s="130" t="n">
        <v>1701</v>
      </c>
      <c r="C262" s="131" t="s">
        <v>814</v>
      </c>
      <c r="D262" s="131" t="s">
        <v>824</v>
      </c>
      <c r="E262" s="163" t="n">
        <f aca="false">F262+G262+H262+I262</f>
        <v>0</v>
      </c>
      <c r="F262" s="180"/>
      <c r="G262" s="180"/>
      <c r="H262" s="181"/>
      <c r="I262" s="132" t="n">
        <f aca="false">J262+AG262+AT262</f>
        <v>0</v>
      </c>
      <c r="J262" s="132" t="n">
        <f aca="false">K262+L262++M262+N262+O262+P262+Q262+R262+S262+T262+U262+V262+W262+X262+Y262+Z262+AA262+AB262+AC262+AD262+AF262</f>
        <v>0</v>
      </c>
      <c r="K262" s="181"/>
      <c r="L262" s="181"/>
      <c r="M262" s="181"/>
      <c r="N262" s="181"/>
      <c r="O262" s="181"/>
      <c r="P262" s="181"/>
      <c r="Q262" s="181"/>
      <c r="R262" s="181"/>
      <c r="S262" s="181"/>
      <c r="T262" s="181"/>
      <c r="U262" s="181"/>
      <c r="V262" s="181"/>
      <c r="W262" s="181"/>
      <c r="X262" s="181"/>
      <c r="Y262" s="181"/>
      <c r="Z262" s="181"/>
      <c r="AA262" s="181"/>
      <c r="AB262" s="181"/>
      <c r="AC262" s="181"/>
      <c r="AD262" s="181"/>
      <c r="AE262" s="181"/>
      <c r="AF262" s="181"/>
      <c r="AG262" s="132" t="n">
        <f aca="false">AH262+AI262+AJ262+AK262+AL262+AM262+AQ262+AN262+AO262+AP262+AR262+AS262</f>
        <v>0</v>
      </c>
      <c r="AH262" s="181"/>
      <c r="AI262" s="181"/>
      <c r="AJ262" s="181"/>
      <c r="AK262" s="181"/>
      <c r="AL262" s="181"/>
      <c r="AM262" s="181"/>
      <c r="AN262" s="181"/>
      <c r="AO262" s="181"/>
      <c r="AP262" s="181"/>
      <c r="AQ262" s="181"/>
      <c r="AR262" s="181"/>
      <c r="AS262" s="181"/>
      <c r="AT262" s="132" t="n">
        <f aca="false">AU262+AV262+AW262+AX262+AY262</f>
        <v>0</v>
      </c>
      <c r="AU262" s="181"/>
      <c r="AV262" s="181"/>
      <c r="AW262" s="181"/>
      <c r="AX262" s="181"/>
      <c r="AY262" s="181"/>
    </row>
    <row r="263" s="53" customFormat="true" ht="12.75" hidden="true" customHeight="false" outlineLevel="0" collapsed="false">
      <c r="A263" s="146" t="s">
        <v>825</v>
      </c>
      <c r="B263" s="130" t="n">
        <v>1701</v>
      </c>
      <c r="C263" s="131" t="s">
        <v>814</v>
      </c>
      <c r="D263" s="131" t="s">
        <v>826</v>
      </c>
      <c r="E263" s="163" t="n">
        <f aca="false">F263+G263+H263+I263</f>
        <v>0</v>
      </c>
      <c r="F263" s="180"/>
      <c r="G263" s="180"/>
      <c r="H263" s="181"/>
      <c r="I263" s="132" t="n">
        <f aca="false">J263+AG263+AT263</f>
        <v>0</v>
      </c>
      <c r="J263" s="132" t="n">
        <f aca="false">K263+L263++M263+N263+O263+P263+Q263+R263+S263+T263+U263+V263+W263+X263+Y263+Z263+AA263+AB263+AC263+AD263+AF263</f>
        <v>0</v>
      </c>
      <c r="K263" s="181"/>
      <c r="L263" s="181"/>
      <c r="M263" s="181"/>
      <c r="N263" s="181"/>
      <c r="O263" s="181"/>
      <c r="P263" s="181"/>
      <c r="Q263" s="181"/>
      <c r="R263" s="181"/>
      <c r="S263" s="181"/>
      <c r="T263" s="181"/>
      <c r="U263" s="181"/>
      <c r="V263" s="181"/>
      <c r="W263" s="181"/>
      <c r="X263" s="181"/>
      <c r="Y263" s="181"/>
      <c r="Z263" s="181"/>
      <c r="AA263" s="181"/>
      <c r="AB263" s="181"/>
      <c r="AC263" s="181"/>
      <c r="AD263" s="181"/>
      <c r="AE263" s="181"/>
      <c r="AF263" s="181"/>
      <c r="AG263" s="132" t="n">
        <f aca="false">AH263+AI263+AJ263+AK263+AL263+AM263+AQ263+AN263+AO263+AP263+AR263+AS263</f>
        <v>0</v>
      </c>
      <c r="AH263" s="181"/>
      <c r="AI263" s="181"/>
      <c r="AJ263" s="181"/>
      <c r="AK263" s="181"/>
      <c r="AL263" s="181"/>
      <c r="AM263" s="181"/>
      <c r="AN263" s="181"/>
      <c r="AO263" s="181"/>
      <c r="AP263" s="181"/>
      <c r="AQ263" s="181"/>
      <c r="AR263" s="181"/>
      <c r="AS263" s="181"/>
      <c r="AT263" s="132" t="n">
        <f aca="false">AU263+AV263+AW263+AX263+AY263</f>
        <v>0</v>
      </c>
      <c r="AU263" s="181"/>
      <c r="AV263" s="181"/>
      <c r="AW263" s="181"/>
      <c r="AX263" s="181"/>
      <c r="AY263" s="181"/>
    </row>
    <row r="264" s="53" customFormat="true" ht="12.75" hidden="true" customHeight="false" outlineLevel="0" collapsed="false">
      <c r="A264" s="129" t="s">
        <v>827</v>
      </c>
      <c r="B264" s="130" t="n">
        <v>1701</v>
      </c>
      <c r="C264" s="131" t="s">
        <v>814</v>
      </c>
      <c r="D264" s="131" t="s">
        <v>699</v>
      </c>
      <c r="E264" s="163" t="n">
        <f aca="false">F264+G264+H264+I264</f>
        <v>0</v>
      </c>
      <c r="F264" s="180"/>
      <c r="G264" s="180"/>
      <c r="H264" s="181"/>
      <c r="I264" s="132" t="n">
        <f aca="false">J264+AG264+AT264</f>
        <v>0</v>
      </c>
      <c r="J264" s="132" t="n">
        <f aca="false">K264+L264++M264+N264+O264+P264+Q264+R264+S264+T264+U264+V264+W264+X264+Y264+Z264+AA264+AB264+AC264+AD264+AF264</f>
        <v>0</v>
      </c>
      <c r="K264" s="181"/>
      <c r="L264" s="181"/>
      <c r="M264" s="181"/>
      <c r="N264" s="181"/>
      <c r="O264" s="181"/>
      <c r="P264" s="181"/>
      <c r="Q264" s="181"/>
      <c r="R264" s="181"/>
      <c r="S264" s="181"/>
      <c r="T264" s="181"/>
      <c r="U264" s="181"/>
      <c r="V264" s="181"/>
      <c r="W264" s="181"/>
      <c r="X264" s="181"/>
      <c r="Y264" s="181"/>
      <c r="Z264" s="181"/>
      <c r="AA264" s="181"/>
      <c r="AB264" s="181"/>
      <c r="AC264" s="181"/>
      <c r="AD264" s="181"/>
      <c r="AE264" s="181"/>
      <c r="AF264" s="181"/>
      <c r="AG264" s="132" t="n">
        <f aca="false">AH264+AI264+AJ264+AK264+AL264+AM264+AQ264+AN264+AO264+AP264+AR264+AS264</f>
        <v>0</v>
      </c>
      <c r="AH264" s="181"/>
      <c r="AI264" s="181"/>
      <c r="AJ264" s="181"/>
      <c r="AK264" s="181"/>
      <c r="AL264" s="181"/>
      <c r="AM264" s="181"/>
      <c r="AN264" s="181"/>
      <c r="AO264" s="181"/>
      <c r="AP264" s="181"/>
      <c r="AQ264" s="181"/>
      <c r="AR264" s="181"/>
      <c r="AS264" s="181"/>
      <c r="AT264" s="132" t="n">
        <f aca="false">AU264+AV264+AW264+AX264+AY264</f>
        <v>0</v>
      </c>
      <c r="AU264" s="181"/>
      <c r="AV264" s="181"/>
      <c r="AW264" s="181"/>
      <c r="AX264" s="181"/>
      <c r="AY264" s="181"/>
    </row>
    <row r="265" s="53" customFormat="true" ht="12.75" hidden="true" customHeight="false" outlineLevel="0" collapsed="false">
      <c r="A265" s="146" t="s">
        <v>15</v>
      </c>
      <c r="B265" s="130"/>
      <c r="C265" s="131"/>
      <c r="D265" s="131"/>
      <c r="E265" s="163"/>
      <c r="F265" s="180"/>
      <c r="G265" s="180"/>
      <c r="H265" s="181"/>
      <c r="I265" s="132"/>
      <c r="J265" s="132"/>
      <c r="K265" s="181"/>
      <c r="L265" s="181"/>
      <c r="M265" s="181"/>
      <c r="N265" s="181"/>
      <c r="O265" s="181"/>
      <c r="P265" s="181"/>
      <c r="Q265" s="181"/>
      <c r="R265" s="181"/>
      <c r="S265" s="181"/>
      <c r="T265" s="181"/>
      <c r="U265" s="181"/>
      <c r="V265" s="181"/>
      <c r="W265" s="181"/>
      <c r="X265" s="181"/>
      <c r="Y265" s="181"/>
      <c r="Z265" s="181"/>
      <c r="AA265" s="181"/>
      <c r="AB265" s="181"/>
      <c r="AC265" s="181"/>
      <c r="AD265" s="181"/>
      <c r="AE265" s="181"/>
      <c r="AF265" s="181"/>
      <c r="AG265" s="132"/>
      <c r="AH265" s="181"/>
      <c r="AI265" s="181"/>
      <c r="AJ265" s="181"/>
      <c r="AK265" s="181"/>
      <c r="AL265" s="181"/>
      <c r="AM265" s="181"/>
      <c r="AN265" s="181"/>
      <c r="AO265" s="181"/>
      <c r="AP265" s="181"/>
      <c r="AQ265" s="181"/>
      <c r="AR265" s="181"/>
      <c r="AS265" s="181"/>
      <c r="AT265" s="132"/>
      <c r="AU265" s="181"/>
      <c r="AV265" s="181"/>
      <c r="AW265" s="181"/>
      <c r="AX265" s="181"/>
      <c r="AY265" s="181"/>
    </row>
    <row r="266" s="53" customFormat="true" ht="12.75" hidden="true" customHeight="false" outlineLevel="0" collapsed="false">
      <c r="A266" s="129" t="s">
        <v>828</v>
      </c>
      <c r="B266" s="130"/>
      <c r="C266" s="131"/>
      <c r="D266" s="131"/>
      <c r="E266" s="163" t="n">
        <f aca="false">F266+G266+H266+I266</f>
        <v>0</v>
      </c>
      <c r="F266" s="180"/>
      <c r="G266" s="180"/>
      <c r="H266" s="181"/>
      <c r="I266" s="132" t="n">
        <f aca="false">J266+AG266+AT266</f>
        <v>0</v>
      </c>
      <c r="J266" s="132" t="n">
        <f aca="false">K266+L266++M266+N266+O266+P266+Q266+R266+S266+T266+U266+V266+W266+X266+Y266+Z266+AA266+AB266+AC266+AD266+AF266</f>
        <v>0</v>
      </c>
      <c r="K266" s="181"/>
      <c r="L266" s="181"/>
      <c r="M266" s="181"/>
      <c r="N266" s="181"/>
      <c r="O266" s="181"/>
      <c r="P266" s="181"/>
      <c r="Q266" s="181"/>
      <c r="R266" s="181"/>
      <c r="S266" s="181"/>
      <c r="T266" s="181"/>
      <c r="U266" s="181"/>
      <c r="V266" s="181"/>
      <c r="W266" s="181"/>
      <c r="X266" s="181"/>
      <c r="Y266" s="181"/>
      <c r="Z266" s="181"/>
      <c r="AA266" s="181"/>
      <c r="AB266" s="181"/>
      <c r="AC266" s="181"/>
      <c r="AD266" s="181"/>
      <c r="AE266" s="181"/>
      <c r="AF266" s="181"/>
      <c r="AG266" s="132" t="n">
        <f aca="false">AH266+AI266+AJ266+AK266+AL266+AM266+AQ266+AN266+AO266+AP266+AR266+AS266</f>
        <v>0</v>
      </c>
      <c r="AH266" s="181"/>
      <c r="AI266" s="181"/>
      <c r="AJ266" s="181"/>
      <c r="AK266" s="181"/>
      <c r="AL266" s="181"/>
      <c r="AM266" s="181"/>
      <c r="AN266" s="181"/>
      <c r="AO266" s="181"/>
      <c r="AP266" s="181"/>
      <c r="AQ266" s="181"/>
      <c r="AR266" s="181"/>
      <c r="AS266" s="181"/>
      <c r="AT266" s="132" t="n">
        <f aca="false">AU266+AV266+AW266+AX266+AY266</f>
        <v>0</v>
      </c>
      <c r="AU266" s="181"/>
      <c r="AV266" s="181"/>
      <c r="AW266" s="181"/>
      <c r="AX266" s="181"/>
      <c r="AY266" s="181"/>
    </row>
    <row r="267" s="53" customFormat="true" ht="12.75" hidden="true" customHeight="false" outlineLevel="0" collapsed="false">
      <c r="A267" s="133" t="s">
        <v>829</v>
      </c>
      <c r="B267" s="121" t="s">
        <v>813</v>
      </c>
      <c r="C267" s="122" t="s">
        <v>830</v>
      </c>
      <c r="D267" s="122" t="s">
        <v>607</v>
      </c>
      <c r="E267" s="179" t="n">
        <f aca="false">SUM(E268:E268)</f>
        <v>0</v>
      </c>
      <c r="F267" s="179" t="n">
        <f aca="false">SUM(F268:F268)</f>
        <v>0</v>
      </c>
      <c r="G267" s="179" t="n">
        <f aca="false">SUM(G268:G268)</f>
        <v>0</v>
      </c>
      <c r="H267" s="148" t="n">
        <f aca="false">SUM(H268:H268)</f>
        <v>0</v>
      </c>
      <c r="I267" s="148" t="n">
        <f aca="false">SUM(I268:I268)</f>
        <v>0</v>
      </c>
      <c r="J267" s="148" t="n">
        <f aca="false">SUM(J268:J268)</f>
        <v>0</v>
      </c>
      <c r="K267" s="148" t="n">
        <f aca="false">SUM(K268:K268)</f>
        <v>0</v>
      </c>
      <c r="L267" s="148" t="n">
        <f aca="false">SUM(L268:L268)</f>
        <v>0</v>
      </c>
      <c r="M267" s="148" t="n">
        <f aca="false">SUM(M268:M268)</f>
        <v>0</v>
      </c>
      <c r="N267" s="148" t="n">
        <f aca="false">SUM(N268:N268)</f>
        <v>0</v>
      </c>
      <c r="O267" s="148" t="n">
        <f aca="false">SUM(O268:O268)</f>
        <v>0</v>
      </c>
      <c r="P267" s="148" t="n">
        <f aca="false">SUM(P268:P268)</f>
        <v>0</v>
      </c>
      <c r="Q267" s="148" t="n">
        <f aca="false">SUM(Q268:Q268)</f>
        <v>0</v>
      </c>
      <c r="R267" s="148" t="n">
        <f aca="false">SUM(R268:R268)</f>
        <v>0</v>
      </c>
      <c r="S267" s="148" t="n">
        <f aca="false">SUM(S268:S268)</f>
        <v>0</v>
      </c>
      <c r="T267" s="148" t="n">
        <f aca="false">SUM(T268:T268)</f>
        <v>0</v>
      </c>
      <c r="U267" s="148" t="n">
        <f aca="false">SUM(U268:U268)</f>
        <v>0</v>
      </c>
      <c r="V267" s="148" t="n">
        <f aca="false">SUM(V268:V268)</f>
        <v>0</v>
      </c>
      <c r="W267" s="148" t="n">
        <f aca="false">SUM(W268:W268)</f>
        <v>0</v>
      </c>
      <c r="X267" s="148" t="n">
        <f aca="false">SUM(X268:X268)</f>
        <v>0</v>
      </c>
      <c r="Y267" s="148" t="n">
        <f aca="false">SUM(Y268:Y268)</f>
        <v>0</v>
      </c>
      <c r="Z267" s="148" t="n">
        <f aca="false">SUM(Z268:Z268)</f>
        <v>0</v>
      </c>
      <c r="AA267" s="148" t="n">
        <f aca="false">SUM(AA268:AA268)</f>
        <v>0</v>
      </c>
      <c r="AB267" s="148" t="n">
        <f aca="false">SUM(AB268:AB268)</f>
        <v>0</v>
      </c>
      <c r="AC267" s="148" t="n">
        <f aca="false">SUM(AC268:AC268)</f>
        <v>0</v>
      </c>
      <c r="AD267" s="148" t="n">
        <f aca="false">SUM(AD268:AD268)</f>
        <v>0</v>
      </c>
      <c r="AE267" s="148" t="n">
        <f aca="false">SUM(AE268:AE268)</f>
        <v>0</v>
      </c>
      <c r="AF267" s="148" t="n">
        <f aca="false">SUM(AF268:AF268)</f>
        <v>0</v>
      </c>
      <c r="AG267" s="148" t="n">
        <f aca="false">SUM(AG268:AG268)</f>
        <v>0</v>
      </c>
      <c r="AH267" s="148" t="n">
        <f aca="false">SUM(AH268:AH268)</f>
        <v>0</v>
      </c>
      <c r="AI267" s="148" t="n">
        <f aca="false">SUM(AI268:AI268)</f>
        <v>0</v>
      </c>
      <c r="AJ267" s="148" t="n">
        <f aca="false">SUM(AJ268:AJ268)</f>
        <v>0</v>
      </c>
      <c r="AK267" s="148" t="n">
        <f aca="false">SUM(AK268:AK268)</f>
        <v>0</v>
      </c>
      <c r="AL267" s="148" t="n">
        <f aca="false">SUM(AL268:AL268)</f>
        <v>0</v>
      </c>
      <c r="AM267" s="148" t="n">
        <f aca="false">SUM(AM268:AM268)</f>
        <v>0</v>
      </c>
      <c r="AN267" s="148" t="n">
        <f aca="false">SUM(AN268:AN268)</f>
        <v>0</v>
      </c>
      <c r="AO267" s="148" t="n">
        <f aca="false">SUM(AO268:AO268)</f>
        <v>0</v>
      </c>
      <c r="AP267" s="148" t="n">
        <f aca="false">SUM(AP268:AP268)</f>
        <v>0</v>
      </c>
      <c r="AQ267" s="148" t="n">
        <f aca="false">SUM(AQ268:AQ268)</f>
        <v>0</v>
      </c>
      <c r="AR267" s="148" t="n">
        <f aca="false">SUM(AR268:AR268)</f>
        <v>0</v>
      </c>
      <c r="AS267" s="148" t="n">
        <f aca="false">SUM(AS268:AS268)</f>
        <v>0</v>
      </c>
      <c r="AT267" s="148" t="n">
        <f aca="false">SUM(AT268:AT268)</f>
        <v>0</v>
      </c>
      <c r="AU267" s="148" t="n">
        <f aca="false">SUM(AU268:AU268)</f>
        <v>0</v>
      </c>
      <c r="AV267" s="181"/>
      <c r="AW267" s="181"/>
      <c r="AX267" s="181"/>
      <c r="AY267" s="181"/>
    </row>
    <row r="268" s="53" customFormat="true" ht="12.75" hidden="true" customHeight="false" outlineLevel="0" collapsed="false">
      <c r="A268" s="155" t="s">
        <v>831</v>
      </c>
      <c r="B268" s="130" t="n">
        <v>1701</v>
      </c>
      <c r="C268" s="131" t="s">
        <v>830</v>
      </c>
      <c r="D268" s="131" t="s">
        <v>832</v>
      </c>
      <c r="E268" s="163" t="n">
        <f aca="false">F268+G268+H268+I268</f>
        <v>0</v>
      </c>
      <c r="F268" s="180"/>
      <c r="G268" s="180"/>
      <c r="H268" s="181"/>
      <c r="I268" s="132" t="n">
        <f aca="false">J268+AG268+AT268</f>
        <v>0</v>
      </c>
      <c r="J268" s="132" t="n">
        <f aca="false">K268+L268++M268+N268+O268+P268+Q268+R268+S268+T268+U268+V268+W268+X268+Y268+Z268+AA268+AB268+AC268+AD268+AF268</f>
        <v>0</v>
      </c>
      <c r="K268" s="181"/>
      <c r="L268" s="181"/>
      <c r="M268" s="181"/>
      <c r="N268" s="181"/>
      <c r="O268" s="181"/>
      <c r="P268" s="181"/>
      <c r="Q268" s="181"/>
      <c r="R268" s="181"/>
      <c r="S268" s="181"/>
      <c r="T268" s="181"/>
      <c r="U268" s="181"/>
      <c r="V268" s="181"/>
      <c r="W268" s="181"/>
      <c r="X268" s="181"/>
      <c r="Y268" s="181"/>
      <c r="Z268" s="181"/>
      <c r="AA268" s="181"/>
      <c r="AB268" s="181"/>
      <c r="AC268" s="181"/>
      <c r="AD268" s="181"/>
      <c r="AE268" s="181"/>
      <c r="AF268" s="181"/>
      <c r="AG268" s="132" t="n">
        <f aca="false">AH268+AI268+AJ268+AK268+AL268+AM268+AQ268+AN268+AO268+AP268+AR268+AS268</f>
        <v>0</v>
      </c>
      <c r="AH268" s="181"/>
      <c r="AI268" s="181"/>
      <c r="AJ268" s="181"/>
      <c r="AK268" s="181"/>
      <c r="AL268" s="181"/>
      <c r="AM268" s="181"/>
      <c r="AN268" s="181"/>
      <c r="AO268" s="181"/>
      <c r="AP268" s="181"/>
      <c r="AQ268" s="181"/>
      <c r="AR268" s="181"/>
      <c r="AS268" s="181"/>
      <c r="AT268" s="132" t="n">
        <f aca="false">AU268+AV268+AW268+AX268+AY268</f>
        <v>0</v>
      </c>
      <c r="AU268" s="181"/>
      <c r="AV268" s="181"/>
      <c r="AW268" s="181"/>
      <c r="AX268" s="181"/>
      <c r="AY268" s="181"/>
    </row>
    <row r="269" s="53" customFormat="true" ht="12.75" hidden="true" customHeight="false" outlineLevel="0" collapsed="false">
      <c r="A269" s="133" t="s">
        <v>616</v>
      </c>
      <c r="B269" s="121" t="s">
        <v>813</v>
      </c>
      <c r="C269" s="122" t="s">
        <v>617</v>
      </c>
      <c r="D269" s="122" t="s">
        <v>607</v>
      </c>
      <c r="E269" s="168" t="n">
        <f aca="false">SUM(E270:E273)</f>
        <v>0</v>
      </c>
      <c r="F269" s="168" t="n">
        <f aca="false">SUM(F270:F273)</f>
        <v>0</v>
      </c>
      <c r="G269" s="168" t="n">
        <f aca="false">SUM(G270:G273)</f>
        <v>0</v>
      </c>
      <c r="H269" s="123" t="n">
        <f aca="false">SUM(H270:H273)</f>
        <v>0</v>
      </c>
      <c r="I269" s="123" t="n">
        <f aca="false">SUM(I270:I273)</f>
        <v>0</v>
      </c>
      <c r="J269" s="123" t="n">
        <f aca="false">SUM(J270:J273)</f>
        <v>0</v>
      </c>
      <c r="K269" s="123" t="n">
        <f aca="false">SUM(K270:K273)</f>
        <v>0</v>
      </c>
      <c r="L269" s="123" t="n">
        <f aca="false">SUM(L270:L273)</f>
        <v>0</v>
      </c>
      <c r="M269" s="123" t="n">
        <f aca="false">SUM(M270:M273)</f>
        <v>0</v>
      </c>
      <c r="N269" s="123" t="n">
        <f aca="false">SUM(N270:N273)</f>
        <v>0</v>
      </c>
      <c r="O269" s="123" t="n">
        <f aca="false">SUM(O270:O273)</f>
        <v>0</v>
      </c>
      <c r="P269" s="123" t="n">
        <f aca="false">SUM(P270:P273)</f>
        <v>0</v>
      </c>
      <c r="Q269" s="123" t="n">
        <f aca="false">SUM(Q270:Q273)</f>
        <v>0</v>
      </c>
      <c r="R269" s="123" t="n">
        <f aca="false">SUM(R270:R273)</f>
        <v>0</v>
      </c>
      <c r="S269" s="123" t="n">
        <f aca="false">SUM(S270:S273)</f>
        <v>0</v>
      </c>
      <c r="T269" s="123" t="n">
        <f aca="false">SUM(T270:T273)</f>
        <v>0</v>
      </c>
      <c r="U269" s="123" t="n">
        <f aca="false">SUM(U270:U273)</f>
        <v>0</v>
      </c>
      <c r="V269" s="123" t="n">
        <f aca="false">SUM(V270:V273)</f>
        <v>0</v>
      </c>
      <c r="W269" s="123" t="n">
        <f aca="false">SUM(W270:W273)</f>
        <v>0</v>
      </c>
      <c r="X269" s="123" t="n">
        <f aca="false">SUM(X270:X273)</f>
        <v>0</v>
      </c>
      <c r="Y269" s="123" t="n">
        <f aca="false">SUM(Y270:Y273)</f>
        <v>0</v>
      </c>
      <c r="Z269" s="123" t="n">
        <f aca="false">SUM(Z270:Z273)</f>
        <v>0</v>
      </c>
      <c r="AA269" s="123" t="n">
        <f aca="false">SUM(AA270:AA273)</f>
        <v>0</v>
      </c>
      <c r="AB269" s="123" t="n">
        <f aca="false">SUM(AB270:AB273)</f>
        <v>0</v>
      </c>
      <c r="AC269" s="123" t="n">
        <f aca="false">SUM(AC270:AC273)</f>
        <v>0</v>
      </c>
      <c r="AD269" s="123" t="n">
        <f aca="false">SUM(AD270:AD273)</f>
        <v>0</v>
      </c>
      <c r="AE269" s="123" t="n">
        <f aca="false">SUM(AE270:AE273)</f>
        <v>0</v>
      </c>
      <c r="AF269" s="123" t="n">
        <f aca="false">SUM(AF270:AF273)</f>
        <v>0</v>
      </c>
      <c r="AG269" s="123" t="n">
        <f aca="false">SUM(AG270:AG273)</f>
        <v>0</v>
      </c>
      <c r="AH269" s="123" t="n">
        <f aca="false">SUM(AH270:AH273)</f>
        <v>0</v>
      </c>
      <c r="AI269" s="123" t="n">
        <f aca="false">SUM(AI270:AI273)</f>
        <v>0</v>
      </c>
      <c r="AJ269" s="123" t="n">
        <f aca="false">SUM(AJ270:AJ273)</f>
        <v>0</v>
      </c>
      <c r="AK269" s="123" t="n">
        <f aca="false">SUM(AK270:AK273)</f>
        <v>0</v>
      </c>
      <c r="AL269" s="123" t="n">
        <f aca="false">SUM(AL270:AL273)</f>
        <v>0</v>
      </c>
      <c r="AM269" s="123" t="n">
        <f aca="false">SUM(AM270:AM273)</f>
        <v>0</v>
      </c>
      <c r="AN269" s="123" t="n">
        <f aca="false">SUM(AN270:AN273)</f>
        <v>0</v>
      </c>
      <c r="AO269" s="123" t="n">
        <f aca="false">SUM(AO270:AO273)</f>
        <v>0</v>
      </c>
      <c r="AP269" s="123" t="n">
        <f aca="false">SUM(AP270:AP273)</f>
        <v>0</v>
      </c>
      <c r="AQ269" s="123" t="n">
        <f aca="false">SUM(AQ270:AQ273)</f>
        <v>0</v>
      </c>
      <c r="AR269" s="123" t="n">
        <f aca="false">SUM(AR270:AR273)</f>
        <v>0</v>
      </c>
      <c r="AS269" s="123" t="n">
        <f aca="false">SUM(AS270:AS273)</f>
        <v>0</v>
      </c>
      <c r="AT269" s="123" t="n">
        <f aca="false">SUM(AT270:AT273)</f>
        <v>0</v>
      </c>
      <c r="AU269" s="123" t="n">
        <f aca="false">SUM(AU270:AU273)</f>
        <v>0</v>
      </c>
      <c r="AV269" s="123" t="n">
        <f aca="false">SUM(AV271:AV273)</f>
        <v>0</v>
      </c>
      <c r="AW269" s="123" t="n">
        <f aca="false">SUM(AW271:AW273)</f>
        <v>0</v>
      </c>
      <c r="AX269" s="123" t="n">
        <f aca="false">SUM(AX271:AX273)</f>
        <v>0</v>
      </c>
      <c r="AY269" s="123" t="n">
        <f aca="false">SUM(AY271:AY273)</f>
        <v>0</v>
      </c>
    </row>
    <row r="270" s="53" customFormat="true" ht="12.75" hidden="true" customHeight="false" outlineLevel="0" collapsed="false">
      <c r="A270" s="187" t="s">
        <v>815</v>
      </c>
      <c r="B270" s="130" t="n">
        <v>1701</v>
      </c>
      <c r="C270" s="131" t="s">
        <v>617</v>
      </c>
      <c r="D270" s="131" t="s">
        <v>816</v>
      </c>
      <c r="E270" s="163" t="n">
        <f aca="false">F270+G270+H270+I270</f>
        <v>0</v>
      </c>
      <c r="F270" s="180"/>
      <c r="G270" s="180"/>
      <c r="H270" s="181"/>
      <c r="I270" s="132" t="n">
        <f aca="false">J270+AG270+AT270</f>
        <v>0</v>
      </c>
      <c r="J270" s="132" t="n">
        <f aca="false">K270+L270++M270+N270+O270+P270+Q270+R270+S270+T270+U270+V270+W270+X270+Y270+Z270+AA270+AB270+AC270+AD270+AF270</f>
        <v>0</v>
      </c>
      <c r="K270" s="181"/>
      <c r="L270" s="181"/>
      <c r="M270" s="181"/>
      <c r="N270" s="181"/>
      <c r="O270" s="181"/>
      <c r="P270" s="181"/>
      <c r="Q270" s="181"/>
      <c r="R270" s="181"/>
      <c r="S270" s="181"/>
      <c r="T270" s="181"/>
      <c r="U270" s="181"/>
      <c r="V270" s="181"/>
      <c r="W270" s="181"/>
      <c r="X270" s="181"/>
      <c r="Y270" s="181"/>
      <c r="Z270" s="181"/>
      <c r="AA270" s="181"/>
      <c r="AB270" s="181"/>
      <c r="AC270" s="181"/>
      <c r="AD270" s="181"/>
      <c r="AE270" s="181"/>
      <c r="AF270" s="181"/>
      <c r="AG270" s="132" t="n">
        <f aca="false">AH270+AI270+AJ270+AK270+AL270+AM270+AQ270+AN270+AO270+AP270+AR270+AS270</f>
        <v>0</v>
      </c>
      <c r="AH270" s="181"/>
      <c r="AI270" s="181"/>
      <c r="AJ270" s="181"/>
      <c r="AK270" s="181"/>
      <c r="AL270" s="181"/>
      <c r="AM270" s="181"/>
      <c r="AN270" s="181"/>
      <c r="AO270" s="181"/>
      <c r="AP270" s="181"/>
      <c r="AQ270" s="181"/>
      <c r="AR270" s="181"/>
      <c r="AS270" s="181"/>
      <c r="AT270" s="132" t="n">
        <f aca="false">AU270+AV270+AW270+AX270+AY270</f>
        <v>0</v>
      </c>
      <c r="AU270" s="181"/>
      <c r="AV270" s="123"/>
      <c r="AW270" s="123"/>
      <c r="AX270" s="123"/>
      <c r="AY270" s="123"/>
    </row>
    <row r="271" s="53" customFormat="true" ht="12.75" hidden="true" customHeight="false" outlineLevel="0" collapsed="false">
      <c r="A271" s="182" t="s">
        <v>817</v>
      </c>
      <c r="B271" s="130" t="n">
        <v>1701</v>
      </c>
      <c r="C271" s="131" t="s">
        <v>617</v>
      </c>
      <c r="D271" s="131" t="s">
        <v>818</v>
      </c>
      <c r="E271" s="163" t="n">
        <f aca="false">F271+G271+H271+I271</f>
        <v>0</v>
      </c>
      <c r="F271" s="180"/>
      <c r="G271" s="180"/>
      <c r="H271" s="181"/>
      <c r="I271" s="132" t="n">
        <f aca="false">J271+AG271+AT271</f>
        <v>0</v>
      </c>
      <c r="J271" s="132" t="n">
        <f aca="false">K271+L271++M271+N271+O271+P271+Q271+R271+S271+T271+U271+V271+W271+X271+Y271+Z271+AA271+AB271+AC271+AD271+AF271</f>
        <v>0</v>
      </c>
      <c r="K271" s="181"/>
      <c r="L271" s="181"/>
      <c r="M271" s="181"/>
      <c r="N271" s="181"/>
      <c r="O271" s="181"/>
      <c r="P271" s="181"/>
      <c r="Q271" s="181"/>
      <c r="R271" s="181"/>
      <c r="S271" s="181"/>
      <c r="T271" s="181"/>
      <c r="U271" s="181"/>
      <c r="V271" s="181"/>
      <c r="W271" s="181"/>
      <c r="X271" s="181"/>
      <c r="Y271" s="181"/>
      <c r="Z271" s="181"/>
      <c r="AA271" s="181"/>
      <c r="AB271" s="181"/>
      <c r="AC271" s="181"/>
      <c r="AD271" s="181"/>
      <c r="AE271" s="181"/>
      <c r="AF271" s="181"/>
      <c r="AG271" s="132" t="n">
        <f aca="false">AH271+AI271+AJ271+AK271+AL271+AM271+AQ271+AN271+AO271+AP271+AR271+AS271</f>
        <v>0</v>
      </c>
      <c r="AH271" s="181"/>
      <c r="AI271" s="181"/>
      <c r="AJ271" s="181"/>
      <c r="AK271" s="181"/>
      <c r="AL271" s="181"/>
      <c r="AM271" s="181"/>
      <c r="AN271" s="181"/>
      <c r="AO271" s="181"/>
      <c r="AP271" s="181"/>
      <c r="AQ271" s="181"/>
      <c r="AR271" s="181"/>
      <c r="AS271" s="181"/>
      <c r="AT271" s="132" t="n">
        <f aca="false">AU271+AV271+AW271+AX271+AY271</f>
        <v>0</v>
      </c>
      <c r="AU271" s="181"/>
      <c r="AV271" s="181"/>
      <c r="AW271" s="181"/>
      <c r="AX271" s="181"/>
      <c r="AY271" s="181"/>
    </row>
    <row r="272" s="53" customFormat="true" ht="12.75" hidden="true" customHeight="false" outlineLevel="0" collapsed="false">
      <c r="A272" s="182" t="s">
        <v>819</v>
      </c>
      <c r="B272" s="130" t="n">
        <v>1701</v>
      </c>
      <c r="C272" s="131" t="s">
        <v>617</v>
      </c>
      <c r="D272" s="131" t="s">
        <v>820</v>
      </c>
      <c r="E272" s="163" t="n">
        <f aca="false">F272+G272+H272+I272</f>
        <v>0</v>
      </c>
      <c r="F272" s="180"/>
      <c r="G272" s="180"/>
      <c r="H272" s="181"/>
      <c r="I272" s="132" t="n">
        <f aca="false">J272+AG272+AT272</f>
        <v>0</v>
      </c>
      <c r="J272" s="132" t="n">
        <f aca="false">K272+L272++M272+N272+O272+P272+Q272+R272+S272+T272+U272+V272+W272+X272+Y272+Z272+AA272+AB272+AC272+AD272+AF272</f>
        <v>0</v>
      </c>
      <c r="K272" s="181"/>
      <c r="L272" s="181"/>
      <c r="M272" s="181"/>
      <c r="N272" s="181"/>
      <c r="O272" s="181"/>
      <c r="P272" s="181"/>
      <c r="Q272" s="181"/>
      <c r="R272" s="181"/>
      <c r="S272" s="181"/>
      <c r="T272" s="181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1"/>
      <c r="AE272" s="181"/>
      <c r="AF272" s="181"/>
      <c r="AG272" s="132" t="n">
        <f aca="false">AH272+AI272+AJ272+AK272+AL272+AM272+AQ272+AN272+AO272+AP272+AR272+AS272</f>
        <v>0</v>
      </c>
      <c r="AH272" s="181"/>
      <c r="AI272" s="181"/>
      <c r="AJ272" s="181"/>
      <c r="AK272" s="181"/>
      <c r="AL272" s="181"/>
      <c r="AM272" s="181"/>
      <c r="AN272" s="181"/>
      <c r="AO272" s="181"/>
      <c r="AP272" s="181"/>
      <c r="AQ272" s="181"/>
      <c r="AR272" s="181"/>
      <c r="AS272" s="181"/>
      <c r="AT272" s="132" t="n">
        <f aca="false">AU272+AV272+AW272+AX272+AY272</f>
        <v>0</v>
      </c>
      <c r="AU272" s="181"/>
      <c r="AV272" s="181"/>
      <c r="AW272" s="181"/>
      <c r="AX272" s="181"/>
      <c r="AY272" s="181"/>
    </row>
    <row r="273" s="53" customFormat="true" ht="12.75" hidden="true" customHeight="false" outlineLevel="0" collapsed="false">
      <c r="A273" s="146" t="s">
        <v>825</v>
      </c>
      <c r="B273" s="130" t="n">
        <v>1701</v>
      </c>
      <c r="C273" s="131" t="s">
        <v>617</v>
      </c>
      <c r="D273" s="131" t="s">
        <v>826</v>
      </c>
      <c r="E273" s="163" t="n">
        <f aca="false">F273+G273+H273+I273</f>
        <v>0</v>
      </c>
      <c r="F273" s="180"/>
      <c r="G273" s="180"/>
      <c r="H273" s="181"/>
      <c r="I273" s="132" t="n">
        <f aca="false">J273+AG273+AT273</f>
        <v>0</v>
      </c>
      <c r="J273" s="132" t="n">
        <f aca="false">K273+L273++M273+N273+O273+P273+Q273+R273+S273+T273+U273+V273+W273+X273+Y273+Z273+AA273+AB273+AC273+AD273+AF273</f>
        <v>0</v>
      </c>
      <c r="K273" s="181"/>
      <c r="L273" s="181"/>
      <c r="M273" s="181"/>
      <c r="N273" s="181"/>
      <c r="O273" s="181"/>
      <c r="P273" s="181"/>
      <c r="Q273" s="181"/>
      <c r="R273" s="181"/>
      <c r="S273" s="181"/>
      <c r="T273" s="181"/>
      <c r="U273" s="181"/>
      <c r="V273" s="181"/>
      <c r="W273" s="181"/>
      <c r="X273" s="181"/>
      <c r="Y273" s="181"/>
      <c r="Z273" s="181"/>
      <c r="AA273" s="181"/>
      <c r="AB273" s="181"/>
      <c r="AC273" s="181"/>
      <c r="AD273" s="181"/>
      <c r="AE273" s="181"/>
      <c r="AF273" s="181"/>
      <c r="AG273" s="132" t="n">
        <f aca="false">AH273+AI273+AJ273+AK273+AL273+AM273+AQ273+AN273+AO273+AP273+AR273+AS273</f>
        <v>0</v>
      </c>
      <c r="AH273" s="181"/>
      <c r="AI273" s="181"/>
      <c r="AJ273" s="181"/>
      <c r="AK273" s="181"/>
      <c r="AL273" s="181"/>
      <c r="AM273" s="181"/>
      <c r="AN273" s="181"/>
      <c r="AO273" s="181"/>
      <c r="AP273" s="181"/>
      <c r="AQ273" s="181"/>
      <c r="AR273" s="181"/>
      <c r="AS273" s="181"/>
      <c r="AT273" s="132" t="n">
        <f aca="false">AU273+AV273+AW273+AX273+AY273</f>
        <v>0</v>
      </c>
      <c r="AU273" s="181"/>
      <c r="AV273" s="181"/>
      <c r="AW273" s="181"/>
      <c r="AX273" s="181"/>
      <c r="AY273" s="181"/>
    </row>
    <row r="274" s="53" customFormat="true" ht="12.75" hidden="true" customHeight="false" outlineLevel="0" collapsed="false">
      <c r="A274" s="188" t="s">
        <v>833</v>
      </c>
      <c r="B274" s="125" t="s">
        <v>834</v>
      </c>
      <c r="C274" s="126" t="s">
        <v>607</v>
      </c>
      <c r="D274" s="126" t="s">
        <v>607</v>
      </c>
      <c r="E274" s="189" t="n">
        <f aca="false">E275</f>
        <v>0</v>
      </c>
      <c r="F274" s="189" t="n">
        <f aca="false">F275</f>
        <v>0</v>
      </c>
      <c r="G274" s="189" t="n">
        <f aca="false">G275</f>
        <v>0</v>
      </c>
      <c r="H274" s="190" t="n">
        <f aca="false">H275</f>
        <v>0</v>
      </c>
      <c r="I274" s="190" t="n">
        <f aca="false">I275</f>
        <v>0</v>
      </c>
      <c r="J274" s="190" t="n">
        <f aca="false">J275</f>
        <v>0</v>
      </c>
      <c r="K274" s="190" t="n">
        <f aca="false">K275</f>
        <v>0</v>
      </c>
      <c r="L274" s="190" t="n">
        <f aca="false">L275</f>
        <v>0</v>
      </c>
      <c r="M274" s="190" t="n">
        <f aca="false">M275</f>
        <v>0</v>
      </c>
      <c r="N274" s="190" t="n">
        <f aca="false">N275</f>
        <v>0</v>
      </c>
      <c r="O274" s="190" t="n">
        <f aca="false">O275</f>
        <v>0</v>
      </c>
      <c r="P274" s="190" t="n">
        <f aca="false">P275</f>
        <v>0</v>
      </c>
      <c r="Q274" s="190" t="n">
        <f aca="false">Q275</f>
        <v>0</v>
      </c>
      <c r="R274" s="190" t="n">
        <f aca="false">R275</f>
        <v>0</v>
      </c>
      <c r="S274" s="190" t="n">
        <f aca="false">S275</f>
        <v>0</v>
      </c>
      <c r="T274" s="190" t="n">
        <f aca="false">T275</f>
        <v>0</v>
      </c>
      <c r="U274" s="190" t="n">
        <f aca="false">U275</f>
        <v>0</v>
      </c>
      <c r="V274" s="190" t="n">
        <f aca="false">V275</f>
        <v>0</v>
      </c>
      <c r="W274" s="190" t="n">
        <f aca="false">W275</f>
        <v>0</v>
      </c>
      <c r="X274" s="190" t="n">
        <f aca="false">X275</f>
        <v>0</v>
      </c>
      <c r="Y274" s="190" t="n">
        <f aca="false">Y275</f>
        <v>0</v>
      </c>
      <c r="Z274" s="190" t="n">
        <f aca="false">Z275</f>
        <v>0</v>
      </c>
      <c r="AA274" s="190" t="n">
        <f aca="false">AA275</f>
        <v>0</v>
      </c>
      <c r="AB274" s="190" t="n">
        <f aca="false">AB275</f>
        <v>0</v>
      </c>
      <c r="AC274" s="190" t="n">
        <f aca="false">AC275</f>
        <v>0</v>
      </c>
      <c r="AD274" s="190" t="n">
        <f aca="false">AD275</f>
        <v>0</v>
      </c>
      <c r="AE274" s="190"/>
      <c r="AF274" s="190" t="n">
        <f aca="false">AF275</f>
        <v>0</v>
      </c>
      <c r="AG274" s="190" t="n">
        <f aca="false">AG275</f>
        <v>0</v>
      </c>
      <c r="AH274" s="190" t="n">
        <f aca="false">AH275</f>
        <v>0</v>
      </c>
      <c r="AI274" s="190" t="n">
        <f aca="false">AI275</f>
        <v>0</v>
      </c>
      <c r="AJ274" s="190" t="n">
        <f aca="false">AJ275</f>
        <v>0</v>
      </c>
      <c r="AK274" s="190" t="n">
        <f aca="false">AK275</f>
        <v>0</v>
      </c>
      <c r="AL274" s="190" t="n">
        <f aca="false">AL275</f>
        <v>0</v>
      </c>
      <c r="AM274" s="190" t="n">
        <f aca="false">AM275</f>
        <v>0</v>
      </c>
      <c r="AN274" s="190" t="n">
        <f aca="false">AN275</f>
        <v>0</v>
      </c>
      <c r="AO274" s="190" t="n">
        <f aca="false">AO275</f>
        <v>0</v>
      </c>
      <c r="AP274" s="190" t="n">
        <f aca="false">AP275</f>
        <v>0</v>
      </c>
      <c r="AQ274" s="190" t="n">
        <f aca="false">AQ275</f>
        <v>0</v>
      </c>
      <c r="AR274" s="190" t="n">
        <f aca="false">AR275</f>
        <v>0</v>
      </c>
      <c r="AS274" s="190" t="n">
        <f aca="false">AS275</f>
        <v>0</v>
      </c>
      <c r="AT274" s="190" t="n">
        <f aca="false">AT275</f>
        <v>0</v>
      </c>
      <c r="AU274" s="190" t="n">
        <f aca="false">AU275</f>
        <v>0</v>
      </c>
      <c r="AV274" s="190" t="n">
        <f aca="false">AV275</f>
        <v>0</v>
      </c>
      <c r="AW274" s="190" t="n">
        <f aca="false">AW275</f>
        <v>0</v>
      </c>
      <c r="AX274" s="190" t="n">
        <f aca="false">AX275</f>
        <v>0</v>
      </c>
      <c r="AY274" s="190" t="n">
        <f aca="false">AY275</f>
        <v>0</v>
      </c>
    </row>
    <row r="275" s="53" customFormat="true" ht="12.75" hidden="true" customHeight="false" outlineLevel="0" collapsed="false">
      <c r="A275" s="191" t="s">
        <v>835</v>
      </c>
      <c r="B275" s="121" t="s">
        <v>834</v>
      </c>
      <c r="C275" s="122" t="s">
        <v>836</v>
      </c>
      <c r="D275" s="122" t="s">
        <v>607</v>
      </c>
      <c r="E275" s="179" t="n">
        <f aca="false">SUM(E276:E276)</f>
        <v>0</v>
      </c>
      <c r="F275" s="179" t="n">
        <f aca="false">SUM(F276:F276)</f>
        <v>0</v>
      </c>
      <c r="G275" s="179" t="n">
        <f aca="false">SUM(G276:G276)</f>
        <v>0</v>
      </c>
      <c r="H275" s="148" t="n">
        <f aca="false">SUM(H276:H276)</f>
        <v>0</v>
      </c>
      <c r="I275" s="148" t="n">
        <f aca="false">SUM(I276:I276)</f>
        <v>0</v>
      </c>
      <c r="J275" s="148" t="n">
        <f aca="false">SUM(J276:J276)</f>
        <v>0</v>
      </c>
      <c r="K275" s="148" t="n">
        <f aca="false">SUM(K276:K276)</f>
        <v>0</v>
      </c>
      <c r="L275" s="148" t="n">
        <f aca="false">SUM(L276:L276)</f>
        <v>0</v>
      </c>
      <c r="M275" s="148" t="n">
        <f aca="false">SUM(M276:M276)</f>
        <v>0</v>
      </c>
      <c r="N275" s="148" t="n">
        <f aca="false">SUM(N276:N276)</f>
        <v>0</v>
      </c>
      <c r="O275" s="148" t="n">
        <f aca="false">SUM(O276:O276)</f>
        <v>0</v>
      </c>
      <c r="P275" s="148" t="n">
        <f aca="false">SUM(P276:P276)</f>
        <v>0</v>
      </c>
      <c r="Q275" s="148" t="n">
        <f aca="false">SUM(Q276:Q276)</f>
        <v>0</v>
      </c>
      <c r="R275" s="148" t="n">
        <f aca="false">SUM(R276:R276)</f>
        <v>0</v>
      </c>
      <c r="S275" s="148" t="n">
        <f aca="false">SUM(S276:S276)</f>
        <v>0</v>
      </c>
      <c r="T275" s="148" t="n">
        <f aca="false">SUM(T276:T276)</f>
        <v>0</v>
      </c>
      <c r="U275" s="148" t="n">
        <f aca="false">SUM(U276:U276)</f>
        <v>0</v>
      </c>
      <c r="V275" s="148" t="n">
        <f aca="false">SUM(V276:V276)</f>
        <v>0</v>
      </c>
      <c r="W275" s="148" t="n">
        <f aca="false">SUM(W276:W276)</f>
        <v>0</v>
      </c>
      <c r="X275" s="148" t="n">
        <f aca="false">SUM(X276:X276)</f>
        <v>0</v>
      </c>
      <c r="Y275" s="148" t="n">
        <f aca="false">SUM(Y276:Y276)</f>
        <v>0</v>
      </c>
      <c r="Z275" s="148" t="n">
        <f aca="false">SUM(Z276:Z276)</f>
        <v>0</v>
      </c>
      <c r="AA275" s="148" t="n">
        <f aca="false">SUM(AA276:AA276)</f>
        <v>0</v>
      </c>
      <c r="AB275" s="148" t="n">
        <f aca="false">SUM(AB276:AB276)</f>
        <v>0</v>
      </c>
      <c r="AC275" s="148" t="n">
        <f aca="false">SUM(AC276:AC276)</f>
        <v>0</v>
      </c>
      <c r="AD275" s="148" t="n">
        <f aca="false">SUM(AD276:AD276)</f>
        <v>0</v>
      </c>
      <c r="AE275" s="148"/>
      <c r="AF275" s="148" t="n">
        <f aca="false">SUM(AF276:AF276)</f>
        <v>0</v>
      </c>
      <c r="AG275" s="148" t="n">
        <f aca="false">SUM(AG276:AG276)</f>
        <v>0</v>
      </c>
      <c r="AH275" s="148" t="n">
        <f aca="false">SUM(AH276:AH276)</f>
        <v>0</v>
      </c>
      <c r="AI275" s="148" t="n">
        <f aca="false">SUM(AI276:AI276)</f>
        <v>0</v>
      </c>
      <c r="AJ275" s="148" t="n">
        <f aca="false">SUM(AJ276:AJ276)</f>
        <v>0</v>
      </c>
      <c r="AK275" s="148" t="n">
        <f aca="false">SUM(AK276:AK276)</f>
        <v>0</v>
      </c>
      <c r="AL275" s="148" t="n">
        <f aca="false">SUM(AL276:AL276)</f>
        <v>0</v>
      </c>
      <c r="AM275" s="148" t="n">
        <f aca="false">SUM(AM276:AM276)</f>
        <v>0</v>
      </c>
      <c r="AN275" s="148" t="n">
        <f aca="false">SUM(AN276:AN276)</f>
        <v>0</v>
      </c>
      <c r="AO275" s="148" t="n">
        <f aca="false">SUM(AO276:AO276)</f>
        <v>0</v>
      </c>
      <c r="AP275" s="148" t="n">
        <f aca="false">SUM(AP276:AP276)</f>
        <v>0</v>
      </c>
      <c r="AQ275" s="148" t="n">
        <f aca="false">SUM(AQ276:AQ276)</f>
        <v>0</v>
      </c>
      <c r="AR275" s="148" t="n">
        <f aca="false">SUM(AR276:AR276)</f>
        <v>0</v>
      </c>
      <c r="AS275" s="148" t="n">
        <f aca="false">SUM(AS276:AS276)</f>
        <v>0</v>
      </c>
      <c r="AT275" s="148" t="n">
        <f aca="false">SUM(AT276:AT276)</f>
        <v>0</v>
      </c>
      <c r="AU275" s="148" t="n">
        <f aca="false">SUM(AU276:AU276)</f>
        <v>0</v>
      </c>
      <c r="AV275" s="148" t="n">
        <f aca="false">SUM(AV276:AV276)</f>
        <v>0</v>
      </c>
      <c r="AW275" s="148" t="n">
        <f aca="false">SUM(AW276:AW276)</f>
        <v>0</v>
      </c>
      <c r="AX275" s="148" t="n">
        <f aca="false">SUM(AX276:AX276)</f>
        <v>0</v>
      </c>
      <c r="AY275" s="148" t="n">
        <f aca="false">SUM(AY276:AY276)</f>
        <v>0</v>
      </c>
    </row>
    <row r="276" s="53" customFormat="true" ht="12.75" hidden="true" customHeight="false" outlineLevel="0" collapsed="false">
      <c r="A276" s="192" t="s">
        <v>837</v>
      </c>
      <c r="B276" s="130" t="s">
        <v>834</v>
      </c>
      <c r="C276" s="131" t="s">
        <v>836</v>
      </c>
      <c r="D276" s="131" t="s">
        <v>639</v>
      </c>
      <c r="E276" s="163" t="n">
        <f aca="false">F276+G276+H276+I276</f>
        <v>0</v>
      </c>
      <c r="F276" s="180"/>
      <c r="G276" s="180"/>
      <c r="H276" s="181"/>
      <c r="I276" s="132" t="n">
        <f aca="false">J276+AG276+AT276</f>
        <v>0</v>
      </c>
      <c r="J276" s="132" t="n">
        <f aca="false">K276+L276++M276+N276+O276+P276+Q276+R276+S276+T276+U276+V276+W276+X276+Y276+Z276+AA276+AB276+AC276+AD276+AF276</f>
        <v>0</v>
      </c>
      <c r="K276" s="181"/>
      <c r="L276" s="181"/>
      <c r="M276" s="181"/>
      <c r="N276" s="181"/>
      <c r="O276" s="181"/>
      <c r="P276" s="181"/>
      <c r="Q276" s="181"/>
      <c r="R276" s="181"/>
      <c r="S276" s="181"/>
      <c r="T276" s="181"/>
      <c r="U276" s="181"/>
      <c r="V276" s="181"/>
      <c r="W276" s="181"/>
      <c r="X276" s="181"/>
      <c r="Y276" s="181"/>
      <c r="Z276" s="181"/>
      <c r="AA276" s="181"/>
      <c r="AB276" s="181"/>
      <c r="AC276" s="181"/>
      <c r="AD276" s="181"/>
      <c r="AE276" s="181"/>
      <c r="AF276" s="181"/>
      <c r="AG276" s="132" t="n">
        <f aca="false">AH276+AI276+AJ276+AK276+AL276+AM276+AQ276+AN276+AO276+AP276+AR276+AS276</f>
        <v>0</v>
      </c>
      <c r="AH276" s="181"/>
      <c r="AI276" s="181"/>
      <c r="AJ276" s="181"/>
      <c r="AK276" s="181"/>
      <c r="AL276" s="181"/>
      <c r="AM276" s="181"/>
      <c r="AN276" s="181"/>
      <c r="AO276" s="181"/>
      <c r="AP276" s="181"/>
      <c r="AQ276" s="181"/>
      <c r="AR276" s="181"/>
      <c r="AS276" s="181"/>
      <c r="AT276" s="132" t="n">
        <f aca="false">AU276+AV276+AW276+AX276+AY276</f>
        <v>0</v>
      </c>
      <c r="AU276" s="181"/>
      <c r="AV276" s="181"/>
      <c r="AW276" s="181"/>
      <c r="AX276" s="181"/>
      <c r="AY276" s="181"/>
    </row>
    <row r="277" s="53" customFormat="true" ht="12.75" hidden="true" customHeight="false" outlineLevel="0" collapsed="false">
      <c r="A277" s="124" t="s">
        <v>838</v>
      </c>
      <c r="B277" s="125" t="s">
        <v>839</v>
      </c>
      <c r="C277" s="126" t="s">
        <v>607</v>
      </c>
      <c r="D277" s="126" t="s">
        <v>607</v>
      </c>
      <c r="E277" s="189" t="n">
        <f aca="false">E278+E280+E284</f>
        <v>0</v>
      </c>
      <c r="F277" s="189" t="n">
        <f aca="false">F278+F280+F284</f>
        <v>0</v>
      </c>
      <c r="G277" s="189" t="n">
        <f aca="false">G278+G280+G284</f>
        <v>0</v>
      </c>
      <c r="H277" s="190" t="n">
        <f aca="false">H278+H280+H284</f>
        <v>0</v>
      </c>
      <c r="I277" s="190" t="n">
        <f aca="false">I278+I280+I284</f>
        <v>0</v>
      </c>
      <c r="J277" s="190" t="n">
        <f aca="false">J278+J280+J284</f>
        <v>0</v>
      </c>
      <c r="K277" s="190" t="n">
        <f aca="false">K278+K280+K284</f>
        <v>0</v>
      </c>
      <c r="L277" s="190" t="n">
        <f aca="false">L278+L280+L284</f>
        <v>0</v>
      </c>
      <c r="M277" s="190" t="n">
        <f aca="false">M278+M280+M284</f>
        <v>0</v>
      </c>
      <c r="N277" s="190" t="n">
        <f aca="false">N278+N280+N284</f>
        <v>0</v>
      </c>
      <c r="O277" s="190" t="n">
        <f aca="false">O278+O280+O284</f>
        <v>0</v>
      </c>
      <c r="P277" s="190" t="n">
        <f aca="false">P278+P280+P284</f>
        <v>0</v>
      </c>
      <c r="Q277" s="190" t="n">
        <f aca="false">Q278+Q280+Q284</f>
        <v>0</v>
      </c>
      <c r="R277" s="190" t="n">
        <f aca="false">R278+R280+R284</f>
        <v>0</v>
      </c>
      <c r="S277" s="190" t="n">
        <f aca="false">S278+S280+S284</f>
        <v>0</v>
      </c>
      <c r="T277" s="190" t="n">
        <f aca="false">T278+T280+T284</f>
        <v>0</v>
      </c>
      <c r="U277" s="190" t="n">
        <f aca="false">U278+U280+U284</f>
        <v>0</v>
      </c>
      <c r="V277" s="190" t="n">
        <f aca="false">V278+V280+V284</f>
        <v>0</v>
      </c>
      <c r="W277" s="190" t="n">
        <f aca="false">W278+W280+W284</f>
        <v>0</v>
      </c>
      <c r="X277" s="190" t="n">
        <f aca="false">X278+X280+X284</f>
        <v>0</v>
      </c>
      <c r="Y277" s="190" t="n">
        <f aca="false">Y278+Y280+Y284</f>
        <v>0</v>
      </c>
      <c r="Z277" s="190" t="n">
        <f aca="false">Z278+Z280+Z284</f>
        <v>0</v>
      </c>
      <c r="AA277" s="190" t="n">
        <f aca="false">AA278+AA280+AA284</f>
        <v>0</v>
      </c>
      <c r="AB277" s="190" t="n">
        <f aca="false">AB278+AB280+AB284</f>
        <v>0</v>
      </c>
      <c r="AC277" s="190" t="n">
        <f aca="false">AC278+AC280+AC284</f>
        <v>0</v>
      </c>
      <c r="AD277" s="190" t="n">
        <f aca="false">AD278+AD280+AD284</f>
        <v>0</v>
      </c>
      <c r="AE277" s="190"/>
      <c r="AF277" s="190" t="n">
        <f aca="false">AF278+AF280+AF284</f>
        <v>0</v>
      </c>
      <c r="AG277" s="190" t="n">
        <f aca="false">AG278+AG280+AG284</f>
        <v>0</v>
      </c>
      <c r="AH277" s="190" t="n">
        <f aca="false">AH278+AH280+AH284</f>
        <v>0</v>
      </c>
      <c r="AI277" s="190" t="n">
        <f aca="false">AI278+AI280+AI284</f>
        <v>0</v>
      </c>
      <c r="AJ277" s="190" t="n">
        <f aca="false">AJ278+AJ280+AJ284</f>
        <v>0</v>
      </c>
      <c r="AK277" s="190" t="n">
        <f aca="false">AK278+AK280+AK284</f>
        <v>0</v>
      </c>
      <c r="AL277" s="190" t="n">
        <f aca="false">AL278+AL280+AL284</f>
        <v>0</v>
      </c>
      <c r="AM277" s="190" t="n">
        <f aca="false">AM278+AM280+AM284</f>
        <v>0</v>
      </c>
      <c r="AN277" s="190" t="n">
        <f aca="false">AN278+AN280+AN284</f>
        <v>0</v>
      </c>
      <c r="AO277" s="190" t="n">
        <f aca="false">AO278+AO280+AO284</f>
        <v>0</v>
      </c>
      <c r="AP277" s="190" t="n">
        <f aca="false">AP278+AP280+AP284</f>
        <v>0</v>
      </c>
      <c r="AQ277" s="190" t="n">
        <f aca="false">AQ278+AQ280+AQ284</f>
        <v>0</v>
      </c>
      <c r="AR277" s="190" t="n">
        <f aca="false">AR278+AR280+AR284</f>
        <v>0</v>
      </c>
      <c r="AS277" s="190" t="n">
        <f aca="false">AS278+AS280+AS284</f>
        <v>0</v>
      </c>
      <c r="AT277" s="190" t="n">
        <f aca="false">AT278+AT280+AT284</f>
        <v>0</v>
      </c>
      <c r="AU277" s="190" t="n">
        <f aca="false">AU278+AU280+AU284</f>
        <v>0</v>
      </c>
      <c r="AV277" s="190" t="n">
        <f aca="false">AV278+AV280+AV284</f>
        <v>0</v>
      </c>
      <c r="AW277" s="190" t="n">
        <f aca="false">AW278+AW280+AW284</f>
        <v>0</v>
      </c>
      <c r="AX277" s="190" t="n">
        <f aca="false">AX278+AX280+AX284</f>
        <v>0</v>
      </c>
      <c r="AY277" s="190" t="n">
        <f aca="false">AY278+AY280+AY284</f>
        <v>0</v>
      </c>
    </row>
    <row r="278" s="53" customFormat="true" ht="12.75" hidden="true" customHeight="false" outlineLevel="0" collapsed="false">
      <c r="A278" s="133" t="s">
        <v>840</v>
      </c>
      <c r="B278" s="121" t="s">
        <v>839</v>
      </c>
      <c r="C278" s="122" t="s">
        <v>841</v>
      </c>
      <c r="D278" s="122" t="s">
        <v>607</v>
      </c>
      <c r="E278" s="179" t="n">
        <f aca="false">SUM(E279:E279)</f>
        <v>0</v>
      </c>
      <c r="F278" s="179" t="n">
        <f aca="false">SUM(F279:F279)</f>
        <v>0</v>
      </c>
      <c r="G278" s="179" t="n">
        <f aca="false">SUM(G279:G279)</f>
        <v>0</v>
      </c>
      <c r="H278" s="148" t="n">
        <f aca="false">SUM(H279:H279)</f>
        <v>0</v>
      </c>
      <c r="I278" s="148" t="n">
        <f aca="false">SUM(I279:I279)</f>
        <v>0</v>
      </c>
      <c r="J278" s="148" t="n">
        <f aca="false">SUM(J279:J279)</f>
        <v>0</v>
      </c>
      <c r="K278" s="148" t="n">
        <f aca="false">SUM(K279:K279)</f>
        <v>0</v>
      </c>
      <c r="L278" s="148" t="n">
        <f aca="false">SUM(L279:L279)</f>
        <v>0</v>
      </c>
      <c r="M278" s="148" t="n">
        <f aca="false">SUM(M279:M279)</f>
        <v>0</v>
      </c>
      <c r="N278" s="148" t="n">
        <f aca="false">SUM(N279:N279)</f>
        <v>0</v>
      </c>
      <c r="O278" s="148" t="n">
        <f aca="false">SUM(O279:O279)</f>
        <v>0</v>
      </c>
      <c r="P278" s="148" t="n">
        <f aca="false">SUM(P279:P279)</f>
        <v>0</v>
      </c>
      <c r="Q278" s="148" t="n">
        <f aca="false">SUM(Q279:Q279)</f>
        <v>0</v>
      </c>
      <c r="R278" s="148" t="n">
        <f aca="false">SUM(R279:R279)</f>
        <v>0</v>
      </c>
      <c r="S278" s="148" t="n">
        <f aca="false">SUM(S279:S279)</f>
        <v>0</v>
      </c>
      <c r="T278" s="148" t="n">
        <f aca="false">SUM(T279:T279)</f>
        <v>0</v>
      </c>
      <c r="U278" s="148" t="n">
        <f aca="false">SUM(U279:U279)</f>
        <v>0</v>
      </c>
      <c r="V278" s="148" t="n">
        <f aca="false">SUM(V279:V279)</f>
        <v>0</v>
      </c>
      <c r="W278" s="148" t="n">
        <f aca="false">SUM(W279:W279)</f>
        <v>0</v>
      </c>
      <c r="X278" s="148" t="n">
        <f aca="false">SUM(X279:X279)</f>
        <v>0</v>
      </c>
      <c r="Y278" s="148" t="n">
        <f aca="false">SUM(Y279:Y279)</f>
        <v>0</v>
      </c>
      <c r="Z278" s="148" t="n">
        <f aca="false">SUM(Z279:Z279)</f>
        <v>0</v>
      </c>
      <c r="AA278" s="148" t="n">
        <f aca="false">SUM(AA279:AA279)</f>
        <v>0</v>
      </c>
      <c r="AB278" s="148" t="n">
        <f aca="false">SUM(AB279:AB279)</f>
        <v>0</v>
      </c>
      <c r="AC278" s="148" t="n">
        <f aca="false">SUM(AC279:AC279)</f>
        <v>0</v>
      </c>
      <c r="AD278" s="148" t="n">
        <f aca="false">SUM(AD279:AD279)</f>
        <v>0</v>
      </c>
      <c r="AE278" s="148"/>
      <c r="AF278" s="148" t="n">
        <f aca="false">SUM(AF279:AF279)</f>
        <v>0</v>
      </c>
      <c r="AG278" s="148" t="n">
        <f aca="false">SUM(AG279:AG279)</f>
        <v>0</v>
      </c>
      <c r="AH278" s="148" t="n">
        <f aca="false">SUM(AH279:AH279)</f>
        <v>0</v>
      </c>
      <c r="AI278" s="148" t="n">
        <f aca="false">SUM(AI279:AI279)</f>
        <v>0</v>
      </c>
      <c r="AJ278" s="148" t="n">
        <f aca="false">SUM(AJ279:AJ279)</f>
        <v>0</v>
      </c>
      <c r="AK278" s="148" t="n">
        <f aca="false">SUM(AK279:AK279)</f>
        <v>0</v>
      </c>
      <c r="AL278" s="148" t="n">
        <f aca="false">SUM(AL279:AL279)</f>
        <v>0</v>
      </c>
      <c r="AM278" s="148" t="n">
        <f aca="false">SUM(AM279:AM279)</f>
        <v>0</v>
      </c>
      <c r="AN278" s="148" t="n">
        <f aca="false">SUM(AN279:AN279)</f>
        <v>0</v>
      </c>
      <c r="AO278" s="148" t="n">
        <f aca="false">SUM(AO279:AO279)</f>
        <v>0</v>
      </c>
      <c r="AP278" s="148" t="n">
        <f aca="false">SUM(AP279:AP279)</f>
        <v>0</v>
      </c>
      <c r="AQ278" s="148" t="n">
        <f aca="false">SUM(AQ279:AQ279)</f>
        <v>0</v>
      </c>
      <c r="AR278" s="148" t="n">
        <f aca="false">SUM(AR279:AR279)</f>
        <v>0</v>
      </c>
      <c r="AS278" s="148" t="n">
        <f aca="false">SUM(AS279:AS279)</f>
        <v>0</v>
      </c>
      <c r="AT278" s="148" t="n">
        <f aca="false">SUM(AT279:AT279)</f>
        <v>0</v>
      </c>
      <c r="AU278" s="148" t="n">
        <f aca="false">SUM(AU279:AU279)</f>
        <v>0</v>
      </c>
      <c r="AV278" s="148" t="n">
        <f aca="false">SUM(AV279:AV279)</f>
        <v>0</v>
      </c>
      <c r="AW278" s="148" t="n">
        <f aca="false">SUM(AW279:AW279)</f>
        <v>0</v>
      </c>
      <c r="AX278" s="148" t="n">
        <f aca="false">SUM(AX279:AX279)</f>
        <v>0</v>
      </c>
      <c r="AY278" s="148" t="n">
        <f aca="false">SUM(AY279:AY279)</f>
        <v>0</v>
      </c>
    </row>
    <row r="279" s="53" customFormat="true" ht="12.75" hidden="true" customHeight="false" outlineLevel="0" collapsed="false">
      <c r="A279" s="149" t="s">
        <v>842</v>
      </c>
      <c r="B279" s="130" t="n">
        <v>1703</v>
      </c>
      <c r="C279" s="131" t="s">
        <v>841</v>
      </c>
      <c r="D279" s="131" t="s">
        <v>843</v>
      </c>
      <c r="E279" s="163" t="n">
        <f aca="false">F279+G279+H279+I279</f>
        <v>0</v>
      </c>
      <c r="F279" s="193"/>
      <c r="G279" s="193"/>
      <c r="H279" s="150"/>
      <c r="I279" s="132" t="n">
        <f aca="false">J279+AG279+AT279</f>
        <v>0</v>
      </c>
      <c r="J279" s="132" t="n">
        <f aca="false">K279+L279++M279+N279+O279+P279+Q279+R279+S279+T279+U279+V279+W279+X279+Y279+Z279+AA279+AB279+AC279+AD279+AF279</f>
        <v>0</v>
      </c>
      <c r="K279" s="150"/>
      <c r="L279" s="150"/>
      <c r="M279" s="150"/>
      <c r="N279" s="150"/>
      <c r="O279" s="150"/>
      <c r="P279" s="150"/>
      <c r="Q279" s="150"/>
      <c r="R279" s="150"/>
      <c r="S279" s="150"/>
      <c r="T279" s="150"/>
      <c r="U279" s="150"/>
      <c r="V279" s="150"/>
      <c r="W279" s="150"/>
      <c r="X279" s="150"/>
      <c r="Y279" s="150"/>
      <c r="Z279" s="150"/>
      <c r="AA279" s="150"/>
      <c r="AB279" s="150"/>
      <c r="AC279" s="150"/>
      <c r="AD279" s="150"/>
      <c r="AE279" s="150"/>
      <c r="AF279" s="150"/>
      <c r="AG279" s="132" t="n">
        <f aca="false">AH279+AI279+AJ279+AK279+AL279+AM279+AQ279+AN279+AO279+AP279+AR279+AS279</f>
        <v>0</v>
      </c>
      <c r="AH279" s="150"/>
      <c r="AI279" s="150"/>
      <c r="AJ279" s="150"/>
      <c r="AK279" s="150"/>
      <c r="AL279" s="150"/>
      <c r="AM279" s="150"/>
      <c r="AN279" s="150"/>
      <c r="AO279" s="150"/>
      <c r="AP279" s="150"/>
      <c r="AQ279" s="150"/>
      <c r="AR279" s="150"/>
      <c r="AS279" s="150"/>
      <c r="AT279" s="132" t="n">
        <f aca="false">AU279+AV279+AW279+AX279+AY279</f>
        <v>0</v>
      </c>
      <c r="AU279" s="150"/>
      <c r="AV279" s="150"/>
      <c r="AW279" s="150"/>
      <c r="AX279" s="150"/>
      <c r="AY279" s="150"/>
    </row>
    <row r="280" s="48" customFormat="true" ht="12.75" hidden="true" customHeight="false" outlineLevel="0" collapsed="false">
      <c r="A280" s="128" t="s">
        <v>844</v>
      </c>
      <c r="B280" s="121" t="s">
        <v>839</v>
      </c>
      <c r="C280" s="122" t="s">
        <v>845</v>
      </c>
      <c r="D280" s="122" t="s">
        <v>607</v>
      </c>
      <c r="E280" s="179" t="n">
        <f aca="false">SUM(E281:E283)</f>
        <v>0</v>
      </c>
      <c r="F280" s="179" t="n">
        <f aca="false">SUM(F281:F283)</f>
        <v>0</v>
      </c>
      <c r="G280" s="179" t="n">
        <f aca="false">SUM(G281:G283)</f>
        <v>0</v>
      </c>
      <c r="H280" s="148" t="n">
        <f aca="false">SUM(H281:H283)</f>
        <v>0</v>
      </c>
      <c r="I280" s="148" t="n">
        <f aca="false">SUM(I281:I283)</f>
        <v>0</v>
      </c>
      <c r="J280" s="148" t="n">
        <f aca="false">SUM(J281:J283)</f>
        <v>0</v>
      </c>
      <c r="K280" s="148" t="n">
        <f aca="false">SUM(K281:K283)</f>
        <v>0</v>
      </c>
      <c r="L280" s="148" t="n">
        <f aca="false">SUM(L281:L283)</f>
        <v>0</v>
      </c>
      <c r="M280" s="148" t="n">
        <f aca="false">SUM(M281:M283)</f>
        <v>0</v>
      </c>
      <c r="N280" s="148" t="n">
        <f aca="false">SUM(N281:N283)</f>
        <v>0</v>
      </c>
      <c r="O280" s="148" t="n">
        <f aca="false">SUM(O281:O283)</f>
        <v>0</v>
      </c>
      <c r="P280" s="148" t="n">
        <f aca="false">SUM(P281:P283)</f>
        <v>0</v>
      </c>
      <c r="Q280" s="148" t="n">
        <f aca="false">SUM(Q281:Q283)</f>
        <v>0</v>
      </c>
      <c r="R280" s="148" t="n">
        <f aca="false">SUM(R281:R283)</f>
        <v>0</v>
      </c>
      <c r="S280" s="148" t="n">
        <f aca="false">SUM(S281:S283)</f>
        <v>0</v>
      </c>
      <c r="T280" s="148" t="n">
        <f aca="false">SUM(T281:T283)</f>
        <v>0</v>
      </c>
      <c r="U280" s="148" t="n">
        <f aca="false">SUM(U281:U283)</f>
        <v>0</v>
      </c>
      <c r="V280" s="148" t="n">
        <f aca="false">SUM(V281:V283)</f>
        <v>0</v>
      </c>
      <c r="W280" s="148" t="n">
        <f aca="false">SUM(W281:W283)</f>
        <v>0</v>
      </c>
      <c r="X280" s="148" t="n">
        <f aca="false">SUM(X281:X283)</f>
        <v>0</v>
      </c>
      <c r="Y280" s="148" t="n">
        <f aca="false">SUM(Y281:Y283)</f>
        <v>0</v>
      </c>
      <c r="Z280" s="148" t="n">
        <f aca="false">SUM(Z281:Z283)</f>
        <v>0</v>
      </c>
      <c r="AA280" s="148" t="n">
        <f aca="false">SUM(AA281:AA283)</f>
        <v>0</v>
      </c>
      <c r="AB280" s="148" t="n">
        <f aca="false">SUM(AB281:AB283)</f>
        <v>0</v>
      </c>
      <c r="AC280" s="148" t="n">
        <f aca="false">SUM(AC281:AC283)</f>
        <v>0</v>
      </c>
      <c r="AD280" s="148" t="n">
        <f aca="false">SUM(AD281:AD283)</f>
        <v>0</v>
      </c>
      <c r="AE280" s="148" t="n">
        <f aca="false">SUM(AE281:AE283)</f>
        <v>0</v>
      </c>
      <c r="AF280" s="148" t="n">
        <f aca="false">SUM(AF281:AF283)</f>
        <v>0</v>
      </c>
      <c r="AG280" s="148" t="n">
        <f aca="false">SUM(AG281:AG283)</f>
        <v>0</v>
      </c>
      <c r="AH280" s="148" t="n">
        <f aca="false">SUM(AH281:AH283)</f>
        <v>0</v>
      </c>
      <c r="AI280" s="148" t="n">
        <f aca="false">SUM(AI281:AI283)</f>
        <v>0</v>
      </c>
      <c r="AJ280" s="148" t="n">
        <f aca="false">SUM(AJ281:AJ283)</f>
        <v>0</v>
      </c>
      <c r="AK280" s="148" t="n">
        <f aca="false">SUM(AK281:AK283)</f>
        <v>0</v>
      </c>
      <c r="AL280" s="148" t="n">
        <f aca="false">SUM(AL281:AL283)</f>
        <v>0</v>
      </c>
      <c r="AM280" s="148" t="n">
        <f aca="false">SUM(AM281:AM283)</f>
        <v>0</v>
      </c>
      <c r="AN280" s="148" t="n">
        <f aca="false">SUM(AN281:AN283)</f>
        <v>0</v>
      </c>
      <c r="AO280" s="148" t="n">
        <f aca="false">SUM(AO281:AO283)</f>
        <v>0</v>
      </c>
      <c r="AP280" s="148" t="n">
        <f aca="false">SUM(AP281:AP283)</f>
        <v>0</v>
      </c>
      <c r="AQ280" s="148" t="n">
        <f aca="false">SUM(AQ281:AQ283)</f>
        <v>0</v>
      </c>
      <c r="AR280" s="148" t="n">
        <f aca="false">SUM(AR281:AR283)</f>
        <v>0</v>
      </c>
      <c r="AS280" s="148" t="n">
        <f aca="false">SUM(AS281:AS283)</f>
        <v>0</v>
      </c>
      <c r="AT280" s="148" t="n">
        <f aca="false">SUM(AT281:AT283)</f>
        <v>0</v>
      </c>
      <c r="AU280" s="148" t="n">
        <f aca="false">SUM(AU281:AU283)</f>
        <v>0</v>
      </c>
      <c r="AV280" s="148" t="n">
        <f aca="false">SUM(AV282:AV283)</f>
        <v>0</v>
      </c>
      <c r="AW280" s="148" t="n">
        <f aca="false">SUM(AW282:AW283)</f>
        <v>0</v>
      </c>
      <c r="AX280" s="148" t="n">
        <f aca="false">SUM(AX282:AX283)</f>
        <v>0</v>
      </c>
      <c r="AY280" s="148" t="n">
        <f aca="false">SUM(AY282:AY283)</f>
        <v>0</v>
      </c>
    </row>
    <row r="281" s="48" customFormat="true" ht="12.75" hidden="true" customHeight="false" outlineLevel="0" collapsed="false">
      <c r="A281" s="142" t="s">
        <v>621</v>
      </c>
      <c r="B281" s="130" t="n">
        <v>1703</v>
      </c>
      <c r="C281" s="131" t="s">
        <v>845</v>
      </c>
      <c r="D281" s="131" t="s">
        <v>622</v>
      </c>
      <c r="E281" s="163" t="n">
        <f aca="false">F281+G281+H281+I281</f>
        <v>0</v>
      </c>
      <c r="F281" s="193"/>
      <c r="G281" s="193"/>
      <c r="H281" s="150"/>
      <c r="I281" s="132" t="n">
        <f aca="false">J281+AG281+AT281</f>
        <v>0</v>
      </c>
      <c r="J281" s="132" t="n">
        <f aca="false">K281+L281++M281+N281+O281+P281+Q281+R281+S281+T281+U281+V281+W281+X281+Y281+Z281+AA281+AB281+AC281+AD281+AF281</f>
        <v>0</v>
      </c>
      <c r="K281" s="150"/>
      <c r="L281" s="150"/>
      <c r="M281" s="150"/>
      <c r="N281" s="150"/>
      <c r="O281" s="150"/>
      <c r="P281" s="150"/>
      <c r="Q281" s="150"/>
      <c r="R281" s="150"/>
      <c r="S281" s="150"/>
      <c r="T281" s="150"/>
      <c r="U281" s="150"/>
      <c r="V281" s="150"/>
      <c r="W281" s="150"/>
      <c r="X281" s="150"/>
      <c r="Y281" s="150"/>
      <c r="Z281" s="150"/>
      <c r="AA281" s="150"/>
      <c r="AB281" s="150"/>
      <c r="AC281" s="150"/>
      <c r="AD281" s="150"/>
      <c r="AE281" s="150"/>
      <c r="AF281" s="150"/>
      <c r="AG281" s="132" t="n">
        <f aca="false">AH281+AI281+AJ281+AK281+AL281+AM281+AQ281+AN281+AO281+AP281+AR281+AS281</f>
        <v>0</v>
      </c>
      <c r="AH281" s="150"/>
      <c r="AI281" s="150"/>
      <c r="AJ281" s="150"/>
      <c r="AK281" s="150"/>
      <c r="AL281" s="150"/>
      <c r="AM281" s="150"/>
      <c r="AN281" s="150"/>
      <c r="AO281" s="150"/>
      <c r="AP281" s="150"/>
      <c r="AQ281" s="150"/>
      <c r="AR281" s="150"/>
      <c r="AS281" s="150"/>
      <c r="AT281" s="132" t="n">
        <f aca="false">AU281+AV281+AW281+AX281+AY281</f>
        <v>0</v>
      </c>
      <c r="AU281" s="150"/>
      <c r="AV281" s="148"/>
      <c r="AW281" s="148"/>
      <c r="AX281" s="148"/>
      <c r="AY281" s="148"/>
    </row>
    <row r="282" s="194" customFormat="true" ht="12.75" hidden="true" customHeight="false" outlineLevel="0" collapsed="false">
      <c r="A282" s="182" t="s">
        <v>846</v>
      </c>
      <c r="B282" s="130" t="n">
        <v>1703</v>
      </c>
      <c r="C282" s="131" t="s">
        <v>845</v>
      </c>
      <c r="D282" s="131" t="s">
        <v>847</v>
      </c>
      <c r="E282" s="163" t="n">
        <f aca="false">F282+G282+H282+I282</f>
        <v>0</v>
      </c>
      <c r="F282" s="193"/>
      <c r="G282" s="193"/>
      <c r="H282" s="150"/>
      <c r="I282" s="132" t="n">
        <f aca="false">J282+AG282+AT282</f>
        <v>0</v>
      </c>
      <c r="J282" s="132" t="n">
        <f aca="false">K282+L282++M282+N282+O282+P282+Q282+R282+S282+T282+U282+V282+W282+X282+Y282+Z282+AA282+AB282+AC282+AD282+AF282</f>
        <v>0</v>
      </c>
      <c r="K282" s="150"/>
      <c r="L282" s="150"/>
      <c r="M282" s="150"/>
      <c r="N282" s="150"/>
      <c r="O282" s="150"/>
      <c r="P282" s="150"/>
      <c r="Q282" s="150"/>
      <c r="R282" s="150"/>
      <c r="S282" s="150"/>
      <c r="T282" s="150"/>
      <c r="U282" s="150"/>
      <c r="V282" s="150"/>
      <c r="W282" s="150"/>
      <c r="X282" s="150"/>
      <c r="Y282" s="150"/>
      <c r="Z282" s="150"/>
      <c r="AA282" s="150"/>
      <c r="AB282" s="150"/>
      <c r="AC282" s="150"/>
      <c r="AD282" s="150"/>
      <c r="AE282" s="150"/>
      <c r="AF282" s="150"/>
      <c r="AG282" s="132" t="n">
        <f aca="false">AH282+AI282+AJ282+AK282+AL282+AM282+AQ282+AN282+AO282+AP282+AR282+AS282</f>
        <v>0</v>
      </c>
      <c r="AH282" s="150"/>
      <c r="AI282" s="150"/>
      <c r="AJ282" s="150"/>
      <c r="AK282" s="150"/>
      <c r="AL282" s="150"/>
      <c r="AM282" s="150"/>
      <c r="AN282" s="150"/>
      <c r="AO282" s="150"/>
      <c r="AP282" s="150"/>
      <c r="AQ282" s="150"/>
      <c r="AR282" s="150"/>
      <c r="AS282" s="150"/>
      <c r="AT282" s="132" t="n">
        <f aca="false">AU282+AV282+AW282+AX282+AY282</f>
        <v>0</v>
      </c>
      <c r="AU282" s="150"/>
      <c r="AV282" s="150"/>
      <c r="AW282" s="150"/>
      <c r="AX282" s="150"/>
      <c r="AY282" s="150"/>
    </row>
    <row r="283" s="194" customFormat="true" ht="12.75" hidden="true" customHeight="false" outlineLevel="0" collapsed="false">
      <c r="A283" s="155" t="s">
        <v>848</v>
      </c>
      <c r="B283" s="130" t="n">
        <v>1703</v>
      </c>
      <c r="C283" s="131" t="s">
        <v>845</v>
      </c>
      <c r="D283" s="131" t="s">
        <v>629</v>
      </c>
      <c r="E283" s="163" t="n">
        <f aca="false">F283+G283+H283+I283</f>
        <v>0</v>
      </c>
      <c r="F283" s="193"/>
      <c r="G283" s="193"/>
      <c r="H283" s="150"/>
      <c r="I283" s="132" t="n">
        <f aca="false">J283+AG283+AT283</f>
        <v>0</v>
      </c>
      <c r="J283" s="132" t="n">
        <f aca="false">K283+L283++M283+N283+O283+P283+Q283+R283+S283+T283+U283+V283+W283+X283+Y283+Z283+AA283+AB283+AC283+AD283+AF283</f>
        <v>0</v>
      </c>
      <c r="K283" s="150"/>
      <c r="L283" s="150"/>
      <c r="M283" s="150"/>
      <c r="N283" s="150"/>
      <c r="O283" s="150"/>
      <c r="P283" s="150"/>
      <c r="Q283" s="150"/>
      <c r="R283" s="150"/>
      <c r="S283" s="150"/>
      <c r="T283" s="150"/>
      <c r="U283" s="150"/>
      <c r="V283" s="150"/>
      <c r="W283" s="150"/>
      <c r="X283" s="150"/>
      <c r="Y283" s="150"/>
      <c r="Z283" s="150"/>
      <c r="AA283" s="150"/>
      <c r="AB283" s="150"/>
      <c r="AC283" s="150"/>
      <c r="AD283" s="150"/>
      <c r="AE283" s="150"/>
      <c r="AF283" s="150"/>
      <c r="AG283" s="132" t="n">
        <f aca="false">AH283+AI283+AJ283+AK283+AL283+AM283+AQ283+AN283+AO283+AP283+AR283+AS283</f>
        <v>0</v>
      </c>
      <c r="AH283" s="150"/>
      <c r="AI283" s="150"/>
      <c r="AJ283" s="150"/>
      <c r="AK283" s="150"/>
      <c r="AL283" s="150"/>
      <c r="AM283" s="150"/>
      <c r="AN283" s="150"/>
      <c r="AO283" s="150"/>
      <c r="AP283" s="150"/>
      <c r="AQ283" s="150"/>
      <c r="AR283" s="150"/>
      <c r="AS283" s="150"/>
      <c r="AT283" s="132" t="n">
        <f aca="false">AU283+AV283+AW283+AX283+AY283</f>
        <v>0</v>
      </c>
      <c r="AU283" s="150"/>
      <c r="AV283" s="150"/>
      <c r="AW283" s="150"/>
      <c r="AX283" s="150"/>
      <c r="AY283" s="150"/>
    </row>
    <row r="284" s="194" customFormat="true" ht="12.75" hidden="true" customHeight="false" outlineLevel="0" collapsed="false">
      <c r="A284" s="133" t="s">
        <v>616</v>
      </c>
      <c r="B284" s="121" t="s">
        <v>839</v>
      </c>
      <c r="C284" s="122" t="s">
        <v>617</v>
      </c>
      <c r="D284" s="122" t="s">
        <v>607</v>
      </c>
      <c r="E284" s="168" t="n">
        <f aca="false">SUM(E285:E286)</f>
        <v>0</v>
      </c>
      <c r="F284" s="168" t="n">
        <f aca="false">SUM(F285:F286)</f>
        <v>0</v>
      </c>
      <c r="G284" s="168" t="n">
        <f aca="false">SUM(G285:G286)</f>
        <v>0</v>
      </c>
      <c r="H284" s="123" t="n">
        <f aca="false">SUM(H285:H286)</f>
        <v>0</v>
      </c>
      <c r="I284" s="123" t="n">
        <f aca="false">SUM(I285:I286)</f>
        <v>0</v>
      </c>
      <c r="J284" s="123" t="n">
        <f aca="false">SUM(J285:J286)</f>
        <v>0</v>
      </c>
      <c r="K284" s="123" t="n">
        <f aca="false">SUM(K285:K286)</f>
        <v>0</v>
      </c>
      <c r="L284" s="123" t="n">
        <f aca="false">SUM(L285:L286)</f>
        <v>0</v>
      </c>
      <c r="M284" s="123" t="n">
        <f aca="false">SUM(M285:M286)</f>
        <v>0</v>
      </c>
      <c r="N284" s="123" t="n">
        <f aca="false">SUM(N285:N286)</f>
        <v>0</v>
      </c>
      <c r="O284" s="123" t="n">
        <f aca="false">SUM(O285:O286)</f>
        <v>0</v>
      </c>
      <c r="P284" s="123" t="n">
        <f aca="false">SUM(P285:P286)</f>
        <v>0</v>
      </c>
      <c r="Q284" s="123" t="n">
        <f aca="false">SUM(Q285:Q286)</f>
        <v>0</v>
      </c>
      <c r="R284" s="123" t="n">
        <f aca="false">SUM(R285:R286)</f>
        <v>0</v>
      </c>
      <c r="S284" s="123" t="n">
        <f aca="false">SUM(S285:S286)</f>
        <v>0</v>
      </c>
      <c r="T284" s="123" t="n">
        <f aca="false">SUM(T285:T286)</f>
        <v>0</v>
      </c>
      <c r="U284" s="123" t="n">
        <f aca="false">SUM(U285:U286)</f>
        <v>0</v>
      </c>
      <c r="V284" s="123" t="n">
        <f aca="false">SUM(V285:V286)</f>
        <v>0</v>
      </c>
      <c r="W284" s="123" t="n">
        <f aca="false">SUM(W285:W286)</f>
        <v>0</v>
      </c>
      <c r="X284" s="123" t="n">
        <f aca="false">SUM(X285:X286)</f>
        <v>0</v>
      </c>
      <c r="Y284" s="123" t="n">
        <f aca="false">SUM(Y285:Y286)</f>
        <v>0</v>
      </c>
      <c r="Z284" s="123" t="n">
        <f aca="false">SUM(Z285:Z286)</f>
        <v>0</v>
      </c>
      <c r="AA284" s="123" t="n">
        <f aca="false">SUM(AA285:AA286)</f>
        <v>0</v>
      </c>
      <c r="AB284" s="123" t="n">
        <f aca="false">SUM(AB285:AB286)</f>
        <v>0</v>
      </c>
      <c r="AC284" s="123" t="n">
        <f aca="false">SUM(AC285:AC286)</f>
        <v>0</v>
      </c>
      <c r="AD284" s="123" t="n">
        <f aca="false">SUM(AD285:AD286)</f>
        <v>0</v>
      </c>
      <c r="AE284" s="123" t="n">
        <f aca="false">SUM(AE285:AE286)</f>
        <v>0</v>
      </c>
      <c r="AF284" s="123" t="n">
        <f aca="false">SUM(AF285:AF286)</f>
        <v>0</v>
      </c>
      <c r="AG284" s="123" t="n">
        <f aca="false">SUM(AG285:AG286)</f>
        <v>0</v>
      </c>
      <c r="AH284" s="123" t="n">
        <f aca="false">SUM(AH285:AH286)</f>
        <v>0</v>
      </c>
      <c r="AI284" s="123" t="n">
        <f aca="false">SUM(AI285:AI286)</f>
        <v>0</v>
      </c>
      <c r="AJ284" s="123" t="n">
        <f aca="false">SUM(AJ285:AJ286)</f>
        <v>0</v>
      </c>
      <c r="AK284" s="123" t="n">
        <f aca="false">SUM(AK285:AK286)</f>
        <v>0</v>
      </c>
      <c r="AL284" s="123" t="n">
        <f aca="false">SUM(AL285:AL286)</f>
        <v>0</v>
      </c>
      <c r="AM284" s="123" t="n">
        <f aca="false">SUM(AM285:AM286)</f>
        <v>0</v>
      </c>
      <c r="AN284" s="123" t="n">
        <f aca="false">SUM(AN285:AN286)</f>
        <v>0</v>
      </c>
      <c r="AO284" s="123" t="n">
        <f aca="false">SUM(AO285:AO286)</f>
        <v>0</v>
      </c>
      <c r="AP284" s="123" t="n">
        <f aca="false">SUM(AP285:AP286)</f>
        <v>0</v>
      </c>
      <c r="AQ284" s="123" t="n">
        <f aca="false">SUM(AQ285:AQ286)</f>
        <v>0</v>
      </c>
      <c r="AR284" s="123" t="n">
        <f aca="false">SUM(AR285:AR286)</f>
        <v>0</v>
      </c>
      <c r="AS284" s="123" t="n">
        <f aca="false">SUM(AS285:AS286)</f>
        <v>0</v>
      </c>
      <c r="AT284" s="123" t="n">
        <f aca="false">SUM(AT285:AT286)</f>
        <v>0</v>
      </c>
      <c r="AU284" s="123" t="n">
        <f aca="false">SUM(AU285:AU286)</f>
        <v>0</v>
      </c>
      <c r="AV284" s="123" t="n">
        <f aca="false">SUM(AV286:AV286)</f>
        <v>0</v>
      </c>
      <c r="AW284" s="123" t="n">
        <f aca="false">SUM(AW286:AW286)</f>
        <v>0</v>
      </c>
      <c r="AX284" s="123" t="n">
        <f aca="false">SUM(AX286:AX286)</f>
        <v>0</v>
      </c>
      <c r="AY284" s="123" t="n">
        <f aca="false">SUM(AY286:AY286)</f>
        <v>0</v>
      </c>
    </row>
    <row r="285" s="194" customFormat="true" ht="12.75" hidden="true" customHeight="false" outlineLevel="0" collapsed="false">
      <c r="A285" s="142" t="s">
        <v>621</v>
      </c>
      <c r="B285" s="130" t="n">
        <v>1703</v>
      </c>
      <c r="C285" s="131" t="s">
        <v>617</v>
      </c>
      <c r="D285" s="131" t="s">
        <v>622</v>
      </c>
      <c r="E285" s="163" t="n">
        <f aca="false">F285+G285+H285+I285</f>
        <v>0</v>
      </c>
      <c r="F285" s="193"/>
      <c r="G285" s="193"/>
      <c r="H285" s="150"/>
      <c r="I285" s="132" t="n">
        <f aca="false">J285+AG285+AT285</f>
        <v>0</v>
      </c>
      <c r="J285" s="132" t="n">
        <f aca="false">K285+L285++M285+N285+O285+P285+Q285+R285+S285+T285+U285+V285+W285+X285+Y285+Z285+AA285+AB285+AC285+AD285+AF285</f>
        <v>0</v>
      </c>
      <c r="K285" s="150"/>
      <c r="L285" s="150"/>
      <c r="M285" s="150"/>
      <c r="N285" s="150"/>
      <c r="O285" s="150"/>
      <c r="P285" s="150"/>
      <c r="Q285" s="150"/>
      <c r="R285" s="150"/>
      <c r="S285" s="150"/>
      <c r="T285" s="150"/>
      <c r="U285" s="150"/>
      <c r="V285" s="150"/>
      <c r="W285" s="150"/>
      <c r="X285" s="150"/>
      <c r="Y285" s="150"/>
      <c r="Z285" s="150"/>
      <c r="AA285" s="150"/>
      <c r="AB285" s="150"/>
      <c r="AC285" s="150"/>
      <c r="AD285" s="150"/>
      <c r="AE285" s="150"/>
      <c r="AF285" s="150"/>
      <c r="AG285" s="132" t="n">
        <f aca="false">AH285+AI285+AJ285+AK285+AL285+AM285+AQ285+AN285+AO285+AP285+AR285+AS285</f>
        <v>0</v>
      </c>
      <c r="AH285" s="150"/>
      <c r="AI285" s="150"/>
      <c r="AJ285" s="150"/>
      <c r="AK285" s="150"/>
      <c r="AL285" s="150"/>
      <c r="AM285" s="150"/>
      <c r="AN285" s="150"/>
      <c r="AO285" s="150"/>
      <c r="AP285" s="150"/>
      <c r="AQ285" s="150"/>
      <c r="AR285" s="150"/>
      <c r="AS285" s="150"/>
      <c r="AT285" s="132" t="n">
        <f aca="false">AU285+AV285+AW285+AX285+AY285</f>
        <v>0</v>
      </c>
      <c r="AU285" s="150"/>
      <c r="AV285" s="123"/>
      <c r="AW285" s="123"/>
      <c r="AX285" s="123"/>
      <c r="AY285" s="123"/>
    </row>
    <row r="286" s="194" customFormat="true" ht="12.75" hidden="true" customHeight="false" outlineLevel="0" collapsed="false">
      <c r="A286" s="182" t="s">
        <v>846</v>
      </c>
      <c r="B286" s="130" t="n">
        <v>1703</v>
      </c>
      <c r="C286" s="131" t="s">
        <v>617</v>
      </c>
      <c r="D286" s="131" t="s">
        <v>847</v>
      </c>
      <c r="E286" s="163" t="n">
        <f aca="false">F286+G286+H286+I286</f>
        <v>0</v>
      </c>
      <c r="F286" s="193"/>
      <c r="G286" s="193"/>
      <c r="H286" s="150"/>
      <c r="I286" s="132" t="n">
        <f aca="false">J286+AG286+AT286</f>
        <v>0</v>
      </c>
      <c r="J286" s="132" t="n">
        <f aca="false">K286+L286++M286+N286+O286+P286+Q286+R286+S286+T286+U286+V286+W286+X286+Y286+Z286+AA286+AB286+AC286+AD286+AF286</f>
        <v>0</v>
      </c>
      <c r="K286" s="150"/>
      <c r="L286" s="150"/>
      <c r="M286" s="150"/>
      <c r="N286" s="150"/>
      <c r="O286" s="150"/>
      <c r="P286" s="150"/>
      <c r="Q286" s="150"/>
      <c r="R286" s="150"/>
      <c r="S286" s="150"/>
      <c r="T286" s="150"/>
      <c r="U286" s="150"/>
      <c r="V286" s="150"/>
      <c r="W286" s="150"/>
      <c r="X286" s="150"/>
      <c r="Y286" s="150"/>
      <c r="Z286" s="150"/>
      <c r="AA286" s="150"/>
      <c r="AB286" s="150"/>
      <c r="AC286" s="150"/>
      <c r="AD286" s="150"/>
      <c r="AE286" s="150"/>
      <c r="AF286" s="150"/>
      <c r="AG286" s="132" t="n">
        <f aca="false">AH286+AI286+AJ286+AK286+AL286+AM286+AQ286+AN286+AO286+AP286+AR286+AS286</f>
        <v>0</v>
      </c>
      <c r="AH286" s="150"/>
      <c r="AI286" s="150"/>
      <c r="AJ286" s="150"/>
      <c r="AK286" s="150"/>
      <c r="AL286" s="150"/>
      <c r="AM286" s="150"/>
      <c r="AN286" s="150"/>
      <c r="AO286" s="150"/>
      <c r="AP286" s="150"/>
      <c r="AQ286" s="150"/>
      <c r="AR286" s="150"/>
      <c r="AS286" s="150"/>
      <c r="AT286" s="132" t="n">
        <f aca="false">AU286+AV286+AW286+AX286+AY286</f>
        <v>0</v>
      </c>
      <c r="AU286" s="150"/>
      <c r="AV286" s="150"/>
      <c r="AW286" s="150"/>
      <c r="AX286" s="150"/>
      <c r="AY286" s="150"/>
    </row>
    <row r="287" s="194" customFormat="true" ht="12.75" hidden="true" customHeight="false" outlineLevel="0" collapsed="false">
      <c r="A287" s="154" t="s">
        <v>849</v>
      </c>
      <c r="B287" s="125" t="s">
        <v>850</v>
      </c>
      <c r="C287" s="126" t="s">
        <v>607</v>
      </c>
      <c r="D287" s="126" t="s">
        <v>607</v>
      </c>
      <c r="E287" s="189" t="n">
        <f aca="false">E288</f>
        <v>0</v>
      </c>
      <c r="F287" s="189" t="n">
        <f aca="false">F288</f>
        <v>0</v>
      </c>
      <c r="G287" s="189" t="n">
        <f aca="false">G288</f>
        <v>0</v>
      </c>
      <c r="H287" s="190" t="n">
        <f aca="false">H288</f>
        <v>0</v>
      </c>
      <c r="I287" s="190" t="n">
        <f aca="false">I288</f>
        <v>0</v>
      </c>
      <c r="J287" s="190" t="n">
        <f aca="false">J288</f>
        <v>0</v>
      </c>
      <c r="K287" s="190" t="n">
        <f aca="false">K288</f>
        <v>0</v>
      </c>
      <c r="L287" s="190" t="n">
        <f aca="false">L288</f>
        <v>0</v>
      </c>
      <c r="M287" s="190" t="n">
        <f aca="false">M288</f>
        <v>0</v>
      </c>
      <c r="N287" s="190" t="n">
        <f aca="false">N288</f>
        <v>0</v>
      </c>
      <c r="O287" s="190" t="n">
        <f aca="false">O288</f>
        <v>0</v>
      </c>
      <c r="P287" s="190" t="n">
        <f aca="false">P288</f>
        <v>0</v>
      </c>
      <c r="Q287" s="190" t="n">
        <f aca="false">Q288</f>
        <v>0</v>
      </c>
      <c r="R287" s="190" t="n">
        <f aca="false">R288</f>
        <v>0</v>
      </c>
      <c r="S287" s="190" t="n">
        <f aca="false">S288</f>
        <v>0</v>
      </c>
      <c r="T287" s="190" t="n">
        <f aca="false">T288</f>
        <v>0</v>
      </c>
      <c r="U287" s="190" t="n">
        <f aca="false">U288</f>
        <v>0</v>
      </c>
      <c r="V287" s="190" t="n">
        <f aca="false">V288</f>
        <v>0</v>
      </c>
      <c r="W287" s="190" t="n">
        <f aca="false">W288</f>
        <v>0</v>
      </c>
      <c r="X287" s="190" t="n">
        <f aca="false">X288</f>
        <v>0</v>
      </c>
      <c r="Y287" s="190" t="n">
        <f aca="false">Y288</f>
        <v>0</v>
      </c>
      <c r="Z287" s="190" t="n">
        <f aca="false">Z288</f>
        <v>0</v>
      </c>
      <c r="AA287" s="190" t="n">
        <f aca="false">AA288</f>
        <v>0</v>
      </c>
      <c r="AB287" s="190" t="n">
        <f aca="false">AB288</f>
        <v>0</v>
      </c>
      <c r="AC287" s="190" t="n">
        <f aca="false">AC288</f>
        <v>0</v>
      </c>
      <c r="AD287" s="190" t="n">
        <f aca="false">AD288</f>
        <v>0</v>
      </c>
      <c r="AE287" s="190"/>
      <c r="AF287" s="190" t="n">
        <f aca="false">AF288</f>
        <v>0</v>
      </c>
      <c r="AG287" s="190" t="n">
        <f aca="false">AG288</f>
        <v>0</v>
      </c>
      <c r="AH287" s="190" t="n">
        <f aca="false">AH288</f>
        <v>0</v>
      </c>
      <c r="AI287" s="190" t="n">
        <f aca="false">AI288</f>
        <v>0</v>
      </c>
      <c r="AJ287" s="190" t="n">
        <f aca="false">AJ288</f>
        <v>0</v>
      </c>
      <c r="AK287" s="190" t="n">
        <f aca="false">AK288</f>
        <v>0</v>
      </c>
      <c r="AL287" s="190" t="n">
        <f aca="false">AL288</f>
        <v>0</v>
      </c>
      <c r="AM287" s="190" t="n">
        <f aca="false">AM288</f>
        <v>0</v>
      </c>
      <c r="AN287" s="190" t="n">
        <f aca="false">AN288</f>
        <v>0</v>
      </c>
      <c r="AO287" s="190" t="n">
        <f aca="false">AO288</f>
        <v>0</v>
      </c>
      <c r="AP287" s="190" t="n">
        <f aca="false">AP288</f>
        <v>0</v>
      </c>
      <c r="AQ287" s="190" t="n">
        <f aca="false">AQ288</f>
        <v>0</v>
      </c>
      <c r="AR287" s="190" t="n">
        <f aca="false">AR288</f>
        <v>0</v>
      </c>
      <c r="AS287" s="190" t="n">
        <f aca="false">AS288</f>
        <v>0</v>
      </c>
      <c r="AT287" s="190" t="n">
        <f aca="false">AT288</f>
        <v>0</v>
      </c>
      <c r="AU287" s="190" t="n">
        <f aca="false">AU288</f>
        <v>0</v>
      </c>
      <c r="AV287" s="190" t="n">
        <f aca="false">AV288</f>
        <v>0</v>
      </c>
      <c r="AW287" s="190" t="n">
        <f aca="false">AW288</f>
        <v>0</v>
      </c>
      <c r="AX287" s="190" t="n">
        <f aca="false">AX288</f>
        <v>0</v>
      </c>
      <c r="AY287" s="190" t="n">
        <f aca="false">AY288</f>
        <v>0</v>
      </c>
    </row>
    <row r="288" s="194" customFormat="true" ht="12.75" hidden="true" customHeight="false" outlineLevel="0" collapsed="false">
      <c r="A288" s="195" t="s">
        <v>851</v>
      </c>
      <c r="B288" s="121" t="s">
        <v>850</v>
      </c>
      <c r="C288" s="122" t="s">
        <v>852</v>
      </c>
      <c r="D288" s="122" t="s">
        <v>607</v>
      </c>
      <c r="E288" s="179" t="n">
        <f aca="false">SUM(E289:E289)</f>
        <v>0</v>
      </c>
      <c r="F288" s="179" t="n">
        <f aca="false">SUM(F289:F289)</f>
        <v>0</v>
      </c>
      <c r="G288" s="179" t="n">
        <f aca="false">SUM(G289:G289)</f>
        <v>0</v>
      </c>
      <c r="H288" s="148" t="n">
        <f aca="false">SUM(H289:H289)</f>
        <v>0</v>
      </c>
      <c r="I288" s="148" t="n">
        <f aca="false">SUM(I289:I289)</f>
        <v>0</v>
      </c>
      <c r="J288" s="148" t="n">
        <f aca="false">SUM(J289:J289)</f>
        <v>0</v>
      </c>
      <c r="K288" s="148" t="n">
        <f aca="false">SUM(K289:K289)</f>
        <v>0</v>
      </c>
      <c r="L288" s="148" t="n">
        <f aca="false">SUM(L289:L289)</f>
        <v>0</v>
      </c>
      <c r="M288" s="148" t="n">
        <f aca="false">SUM(M289:M289)</f>
        <v>0</v>
      </c>
      <c r="N288" s="148" t="n">
        <f aca="false">SUM(N289:N289)</f>
        <v>0</v>
      </c>
      <c r="O288" s="148" t="n">
        <f aca="false">SUM(O289:O289)</f>
        <v>0</v>
      </c>
      <c r="P288" s="148" t="n">
        <f aca="false">SUM(P289:P289)</f>
        <v>0</v>
      </c>
      <c r="Q288" s="148" t="n">
        <f aca="false">SUM(Q289:Q289)</f>
        <v>0</v>
      </c>
      <c r="R288" s="148" t="n">
        <f aca="false">SUM(R289:R289)</f>
        <v>0</v>
      </c>
      <c r="S288" s="148" t="n">
        <f aca="false">SUM(S289:S289)</f>
        <v>0</v>
      </c>
      <c r="T288" s="148" t="n">
        <f aca="false">SUM(T289:T289)</f>
        <v>0</v>
      </c>
      <c r="U288" s="148" t="n">
        <f aca="false">SUM(U289:U289)</f>
        <v>0</v>
      </c>
      <c r="V288" s="148" t="n">
        <f aca="false">SUM(V289:V289)</f>
        <v>0</v>
      </c>
      <c r="W288" s="148" t="n">
        <f aca="false">SUM(W289:W289)</f>
        <v>0</v>
      </c>
      <c r="X288" s="148" t="n">
        <f aca="false">SUM(X289:X289)</f>
        <v>0</v>
      </c>
      <c r="Y288" s="148" t="n">
        <f aca="false">SUM(Y289:Y289)</f>
        <v>0</v>
      </c>
      <c r="Z288" s="148" t="n">
        <f aca="false">SUM(Z289:Z289)</f>
        <v>0</v>
      </c>
      <c r="AA288" s="148" t="n">
        <f aca="false">SUM(AA289:AA289)</f>
        <v>0</v>
      </c>
      <c r="AB288" s="148" t="n">
        <f aca="false">SUM(AB289:AB289)</f>
        <v>0</v>
      </c>
      <c r="AC288" s="148" t="n">
        <f aca="false">SUM(AC289:AC289)</f>
        <v>0</v>
      </c>
      <c r="AD288" s="148" t="n">
        <f aca="false">SUM(AD289:AD289)</f>
        <v>0</v>
      </c>
      <c r="AE288" s="148"/>
      <c r="AF288" s="148" t="n">
        <f aca="false">SUM(AF289:AF289)</f>
        <v>0</v>
      </c>
      <c r="AG288" s="148" t="n">
        <f aca="false">SUM(AG289:AG289)</f>
        <v>0</v>
      </c>
      <c r="AH288" s="148" t="n">
        <f aca="false">SUM(AH289:AH289)</f>
        <v>0</v>
      </c>
      <c r="AI288" s="148" t="n">
        <f aca="false">SUM(AI289:AI289)</f>
        <v>0</v>
      </c>
      <c r="AJ288" s="148" t="n">
        <f aca="false">SUM(AJ289:AJ289)</f>
        <v>0</v>
      </c>
      <c r="AK288" s="148" t="n">
        <f aca="false">SUM(AK289:AK289)</f>
        <v>0</v>
      </c>
      <c r="AL288" s="148" t="n">
        <f aca="false">SUM(AL289:AL289)</f>
        <v>0</v>
      </c>
      <c r="AM288" s="148" t="n">
        <f aca="false">SUM(AM289:AM289)</f>
        <v>0</v>
      </c>
      <c r="AN288" s="148" t="n">
        <f aca="false">SUM(AN289:AN289)</f>
        <v>0</v>
      </c>
      <c r="AO288" s="148" t="n">
        <f aca="false">SUM(AO289:AO289)</f>
        <v>0</v>
      </c>
      <c r="AP288" s="148" t="n">
        <f aca="false">SUM(AP289:AP289)</f>
        <v>0</v>
      </c>
      <c r="AQ288" s="148" t="n">
        <f aca="false">SUM(AQ289:AQ289)</f>
        <v>0</v>
      </c>
      <c r="AR288" s="148" t="n">
        <f aca="false">SUM(AR289:AR289)</f>
        <v>0</v>
      </c>
      <c r="AS288" s="148" t="n">
        <f aca="false">SUM(AS289:AS289)</f>
        <v>0</v>
      </c>
      <c r="AT288" s="148" t="n">
        <f aca="false">SUM(AT289:AT289)</f>
        <v>0</v>
      </c>
      <c r="AU288" s="148" t="n">
        <f aca="false">SUM(AU289:AU289)</f>
        <v>0</v>
      </c>
      <c r="AV288" s="148" t="n">
        <f aca="false">SUM(AV289:AV289)</f>
        <v>0</v>
      </c>
      <c r="AW288" s="148" t="n">
        <f aca="false">SUM(AW289:AW289)</f>
        <v>0</v>
      </c>
      <c r="AX288" s="148" t="n">
        <f aca="false">SUM(AX289:AX289)</f>
        <v>0</v>
      </c>
      <c r="AY288" s="148" t="n">
        <f aca="false">SUM(AY289:AY289)</f>
        <v>0</v>
      </c>
    </row>
    <row r="289" s="194" customFormat="true" ht="12.75" hidden="true" customHeight="false" outlineLevel="0" collapsed="false">
      <c r="A289" s="129" t="s">
        <v>853</v>
      </c>
      <c r="B289" s="130" t="s">
        <v>850</v>
      </c>
      <c r="C289" s="131" t="s">
        <v>852</v>
      </c>
      <c r="D289" s="131" t="s">
        <v>854</v>
      </c>
      <c r="E289" s="163" t="n">
        <f aca="false">F289+G289+H289+I289</f>
        <v>0</v>
      </c>
      <c r="F289" s="180"/>
      <c r="G289" s="180"/>
      <c r="H289" s="181"/>
      <c r="I289" s="132" t="n">
        <f aca="false">J289+AG289+AT289</f>
        <v>0</v>
      </c>
      <c r="J289" s="132" t="n">
        <f aca="false">K289+L289++M289+N289+O289+P289+Q289+R289+S289+T289+U289+V289+W289+X289+Y289+Z289+AA289+AB289+AC289+AD289+AF289</f>
        <v>0</v>
      </c>
      <c r="K289" s="181"/>
      <c r="L289" s="181"/>
      <c r="M289" s="181"/>
      <c r="N289" s="181"/>
      <c r="O289" s="181"/>
      <c r="P289" s="181"/>
      <c r="Q289" s="181"/>
      <c r="R289" s="181"/>
      <c r="S289" s="181"/>
      <c r="T289" s="181"/>
      <c r="U289" s="181"/>
      <c r="V289" s="181"/>
      <c r="W289" s="181"/>
      <c r="X289" s="181"/>
      <c r="Y289" s="181"/>
      <c r="Z289" s="181"/>
      <c r="AA289" s="181"/>
      <c r="AB289" s="181"/>
      <c r="AC289" s="181"/>
      <c r="AD289" s="181"/>
      <c r="AE289" s="181"/>
      <c r="AF289" s="181"/>
      <c r="AG289" s="132" t="n">
        <f aca="false">AH289+AI289+AJ289+AK289+AL289+AM289+AQ289+AN289+AO289+AP289+AR289+AS289</f>
        <v>0</v>
      </c>
      <c r="AH289" s="181"/>
      <c r="AI289" s="181"/>
      <c r="AJ289" s="181"/>
      <c r="AK289" s="181"/>
      <c r="AL289" s="181"/>
      <c r="AM289" s="181"/>
      <c r="AN289" s="181"/>
      <c r="AO289" s="181"/>
      <c r="AP289" s="181"/>
      <c r="AQ289" s="181"/>
      <c r="AR289" s="181"/>
      <c r="AS289" s="181"/>
      <c r="AT289" s="132" t="n">
        <f aca="false">AU289+AV289+AW289+AX289+AY289</f>
        <v>0</v>
      </c>
      <c r="AU289" s="181"/>
      <c r="AV289" s="181"/>
      <c r="AW289" s="181"/>
      <c r="AX289" s="181"/>
      <c r="AY289" s="181"/>
    </row>
    <row r="290" s="194" customFormat="true" ht="12.75" hidden="true" customHeight="false" outlineLevel="0" collapsed="false">
      <c r="A290" s="152"/>
      <c r="B290" s="136"/>
      <c r="C290" s="137"/>
      <c r="D290" s="137"/>
      <c r="E290" s="196"/>
      <c r="F290" s="196"/>
      <c r="G290" s="196"/>
      <c r="H290" s="153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3"/>
      <c r="T290" s="153"/>
      <c r="U290" s="153"/>
      <c r="V290" s="153"/>
      <c r="W290" s="153"/>
      <c r="X290" s="153"/>
      <c r="Y290" s="153"/>
      <c r="Z290" s="153"/>
      <c r="AA290" s="153"/>
      <c r="AB290" s="153"/>
      <c r="AC290" s="153"/>
      <c r="AD290" s="153"/>
      <c r="AE290" s="153"/>
      <c r="AF290" s="153"/>
      <c r="AG290" s="153"/>
      <c r="AH290" s="153"/>
      <c r="AI290" s="153"/>
      <c r="AJ290" s="153"/>
      <c r="AK290" s="153"/>
      <c r="AL290" s="153"/>
      <c r="AM290" s="153"/>
      <c r="AN290" s="153"/>
      <c r="AO290" s="153"/>
      <c r="AP290" s="153"/>
      <c r="AQ290" s="153"/>
      <c r="AR290" s="153"/>
      <c r="AS290" s="153"/>
      <c r="AT290" s="153"/>
      <c r="AU290" s="153"/>
      <c r="AV290" s="153"/>
      <c r="AW290" s="153"/>
      <c r="AX290" s="153"/>
      <c r="AY290" s="153"/>
    </row>
    <row r="291" s="194" customFormat="true" ht="12.75" hidden="true" customHeight="false" outlineLevel="0" collapsed="false">
      <c r="A291" s="169" t="s">
        <v>855</v>
      </c>
      <c r="B291" s="117" t="s">
        <v>856</v>
      </c>
      <c r="C291" s="118" t="s">
        <v>607</v>
      </c>
      <c r="D291" s="118" t="s">
        <v>607</v>
      </c>
      <c r="E291" s="161" t="n">
        <f aca="false">E293+E297+E309+E312+E342</f>
        <v>0</v>
      </c>
      <c r="F291" s="161" t="n">
        <f aca="false">F293+F297+F309+F312+F342</f>
        <v>0</v>
      </c>
      <c r="G291" s="161" t="n">
        <f aca="false">G293+G297+G309+G312+G342</f>
        <v>0</v>
      </c>
      <c r="H291" s="119" t="n">
        <f aca="false">H293+H297+H309+H312+H342</f>
        <v>0</v>
      </c>
      <c r="I291" s="119" t="n">
        <f aca="false">I293+I297+I309+I312+I342</f>
        <v>0</v>
      </c>
      <c r="J291" s="119" t="n">
        <f aca="false">J293+J297+J309+J312+J342</f>
        <v>0</v>
      </c>
      <c r="K291" s="119" t="n">
        <f aca="false">K293+K297+K309+K312+K342</f>
        <v>0</v>
      </c>
      <c r="L291" s="119" t="n">
        <f aca="false">L293+L297+L309+L312+L342</f>
        <v>0</v>
      </c>
      <c r="M291" s="119" t="n">
        <f aca="false">M293+M297+M309+M312+M342</f>
        <v>0</v>
      </c>
      <c r="N291" s="119" t="n">
        <f aca="false">N293+N297+N309+N312+N342</f>
        <v>0</v>
      </c>
      <c r="O291" s="119" t="n">
        <f aca="false">O293+O297+O309+O312+O342</f>
        <v>0</v>
      </c>
      <c r="P291" s="119" t="n">
        <f aca="false">P293+P297+P309+P312+P342</f>
        <v>0</v>
      </c>
      <c r="Q291" s="119" t="n">
        <f aca="false">Q293+Q297+Q309+Q312+Q342</f>
        <v>0</v>
      </c>
      <c r="R291" s="119" t="n">
        <f aca="false">R293+R297+R309+R312+R342</f>
        <v>0</v>
      </c>
      <c r="S291" s="119" t="n">
        <f aca="false">S293+S297+S309+S312+S342</f>
        <v>0</v>
      </c>
      <c r="T291" s="119" t="n">
        <f aca="false">T293+T297+T309+T312+T342</f>
        <v>0</v>
      </c>
      <c r="U291" s="119" t="n">
        <f aca="false">U293+U297+U309+U312+U342</f>
        <v>0</v>
      </c>
      <c r="V291" s="119" t="n">
        <f aca="false">V293+V297+V309+V312+V342</f>
        <v>0</v>
      </c>
      <c r="W291" s="119" t="n">
        <f aca="false">W293+W297+W309+W312+W342</f>
        <v>0</v>
      </c>
      <c r="X291" s="119" t="n">
        <f aca="false">X293+X297+X309+X312+X342</f>
        <v>0</v>
      </c>
      <c r="Y291" s="119" t="n">
        <f aca="false">Y293+Y297+Y309+Y312+Y342</f>
        <v>0</v>
      </c>
      <c r="Z291" s="119" t="n">
        <f aca="false">Z293+Z297+Z309+Z312+Z342</f>
        <v>0</v>
      </c>
      <c r="AA291" s="119" t="n">
        <f aca="false">AA293+AA297+AA309+AA312+AA342</f>
        <v>0</v>
      </c>
      <c r="AB291" s="119" t="n">
        <f aca="false">AB293+AB297+AB309+AB312+AB342</f>
        <v>0</v>
      </c>
      <c r="AC291" s="119" t="n">
        <f aca="false">AC293+AC297+AC309+AC312+AC342</f>
        <v>0</v>
      </c>
      <c r="AD291" s="119" t="n">
        <f aca="false">AD293+AD297+AD309+AD312+AD342</f>
        <v>0</v>
      </c>
      <c r="AE291" s="119"/>
      <c r="AF291" s="119" t="n">
        <f aca="false">AF293+AF297+AF309+AF312+AF342</f>
        <v>0</v>
      </c>
      <c r="AG291" s="119" t="n">
        <f aca="false">AG293+AG297+AG309+AG312+AG342</f>
        <v>0</v>
      </c>
      <c r="AH291" s="119" t="n">
        <f aca="false">AH293+AH297+AH309+AH312+AH342</f>
        <v>0</v>
      </c>
      <c r="AI291" s="119" t="n">
        <f aca="false">AI293+AI297+AI309+AI312+AI342</f>
        <v>0</v>
      </c>
      <c r="AJ291" s="119" t="n">
        <f aca="false">AJ293+AJ297+AJ309+AJ312+AJ342</f>
        <v>0</v>
      </c>
      <c r="AK291" s="119" t="n">
        <f aca="false">AK293+AK297+AK309+AK312+AK342</f>
        <v>0</v>
      </c>
      <c r="AL291" s="119" t="n">
        <f aca="false">AL293+AL297+AL309+AL312+AL342</f>
        <v>0</v>
      </c>
      <c r="AM291" s="119" t="n">
        <f aca="false">AM293+AM297+AM309+AM312+AM342</f>
        <v>0</v>
      </c>
      <c r="AN291" s="119" t="n">
        <f aca="false">AN293+AN297+AN309+AN312+AN342</f>
        <v>0</v>
      </c>
      <c r="AO291" s="119" t="n">
        <f aca="false">AO293+AO297+AO309+AO312+AO342</f>
        <v>0</v>
      </c>
      <c r="AP291" s="119" t="n">
        <f aca="false">AP293+AP297+AP309+AP312+AP342</f>
        <v>0</v>
      </c>
      <c r="AQ291" s="119" t="n">
        <f aca="false">AQ293+AQ297+AQ309+AQ312+AQ342</f>
        <v>0</v>
      </c>
      <c r="AR291" s="119" t="n">
        <f aca="false">AR293+AR297+AR309+AR312+AR342</f>
        <v>0</v>
      </c>
      <c r="AS291" s="119" t="n">
        <f aca="false">AS293+AS297+AS309+AS312+AS342</f>
        <v>0</v>
      </c>
      <c r="AT291" s="119" t="n">
        <f aca="false">AT293+AT297+AT309+AT312+AT342</f>
        <v>0</v>
      </c>
      <c r="AU291" s="119" t="n">
        <f aca="false">AU293+AU297+AU309+AU312+AU342</f>
        <v>0</v>
      </c>
      <c r="AV291" s="119" t="e">
        <f aca="false">AV293+AV297+AV309+AV312+AV342</f>
        <v>#REF!</v>
      </c>
      <c r="AW291" s="119" t="e">
        <f aca="false">AW293+AW297+AW309+AW312+AW342</f>
        <v>#REF!</v>
      </c>
      <c r="AX291" s="119" t="e">
        <f aca="false">AX293+AX297+AX309+AX312+AX342</f>
        <v>#REF!</v>
      </c>
      <c r="AY291" s="119" t="e">
        <f aca="false">AY293+AY297+AY309+AY312+AY342</f>
        <v>#REF!</v>
      </c>
    </row>
    <row r="292" s="194" customFormat="true" ht="12.75" hidden="true" customHeight="false" outlineLevel="0" collapsed="false">
      <c r="A292" s="120" t="s">
        <v>15</v>
      </c>
      <c r="B292" s="117"/>
      <c r="C292" s="118"/>
      <c r="D292" s="118"/>
      <c r="E292" s="168"/>
      <c r="F292" s="168"/>
      <c r="G292" s="168"/>
      <c r="H292" s="123"/>
      <c r="I292" s="12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</row>
    <row r="293" s="194" customFormat="true" ht="12.75" hidden="true" customHeight="false" outlineLevel="0" collapsed="false">
      <c r="A293" s="124" t="s">
        <v>857</v>
      </c>
      <c r="B293" s="125" t="s">
        <v>258</v>
      </c>
      <c r="C293" s="126" t="s">
        <v>607</v>
      </c>
      <c r="D293" s="126" t="s">
        <v>607</v>
      </c>
      <c r="E293" s="189" t="n">
        <f aca="false">E294</f>
        <v>0</v>
      </c>
      <c r="F293" s="189" t="n">
        <f aca="false">F294</f>
        <v>0</v>
      </c>
      <c r="G293" s="189" t="n">
        <f aca="false">G294</f>
        <v>0</v>
      </c>
      <c r="H293" s="190" t="n">
        <f aca="false">H294</f>
        <v>0</v>
      </c>
      <c r="I293" s="190" t="n">
        <f aca="false">I294</f>
        <v>0</v>
      </c>
      <c r="J293" s="190" t="n">
        <f aca="false">J294</f>
        <v>0</v>
      </c>
      <c r="K293" s="190" t="n">
        <f aca="false">K294</f>
        <v>0</v>
      </c>
      <c r="L293" s="190" t="n">
        <f aca="false">L294</f>
        <v>0</v>
      </c>
      <c r="M293" s="190" t="n">
        <f aca="false">M294</f>
        <v>0</v>
      </c>
      <c r="N293" s="190" t="n">
        <f aca="false">N294</f>
        <v>0</v>
      </c>
      <c r="O293" s="190" t="n">
        <f aca="false">O294</f>
        <v>0</v>
      </c>
      <c r="P293" s="190" t="n">
        <f aca="false">P294</f>
        <v>0</v>
      </c>
      <c r="Q293" s="190" t="n">
        <f aca="false">Q294</f>
        <v>0</v>
      </c>
      <c r="R293" s="190" t="n">
        <f aca="false">R294</f>
        <v>0</v>
      </c>
      <c r="S293" s="190" t="n">
        <f aca="false">S294</f>
        <v>0</v>
      </c>
      <c r="T293" s="190" t="n">
        <f aca="false">T294</f>
        <v>0</v>
      </c>
      <c r="U293" s="190" t="n">
        <f aca="false">U294</f>
        <v>0</v>
      </c>
      <c r="V293" s="190" t="n">
        <f aca="false">V294</f>
        <v>0</v>
      </c>
      <c r="W293" s="190" t="n">
        <f aca="false">W294</f>
        <v>0</v>
      </c>
      <c r="X293" s="190" t="n">
        <f aca="false">X294</f>
        <v>0</v>
      </c>
      <c r="Y293" s="190" t="n">
        <f aca="false">Y294</f>
        <v>0</v>
      </c>
      <c r="Z293" s="190" t="n">
        <f aca="false">Z294</f>
        <v>0</v>
      </c>
      <c r="AA293" s="190" t="n">
        <f aca="false">AA294</f>
        <v>0</v>
      </c>
      <c r="AB293" s="190" t="n">
        <f aca="false">AB294</f>
        <v>0</v>
      </c>
      <c r="AC293" s="190" t="n">
        <f aca="false">AC294</f>
        <v>0</v>
      </c>
      <c r="AD293" s="190" t="n">
        <f aca="false">AD294</f>
        <v>0</v>
      </c>
      <c r="AE293" s="190"/>
      <c r="AF293" s="190" t="n">
        <f aca="false">AF294</f>
        <v>0</v>
      </c>
      <c r="AG293" s="190" t="n">
        <f aca="false">AG294</f>
        <v>0</v>
      </c>
      <c r="AH293" s="190" t="n">
        <f aca="false">AH294</f>
        <v>0</v>
      </c>
      <c r="AI293" s="190" t="n">
        <f aca="false">AI294</f>
        <v>0</v>
      </c>
      <c r="AJ293" s="190" t="n">
        <f aca="false">AJ294</f>
        <v>0</v>
      </c>
      <c r="AK293" s="190" t="n">
        <f aca="false">AK294</f>
        <v>0</v>
      </c>
      <c r="AL293" s="190" t="n">
        <f aca="false">AL294</f>
        <v>0</v>
      </c>
      <c r="AM293" s="190" t="n">
        <f aca="false">AM294</f>
        <v>0</v>
      </c>
      <c r="AN293" s="190" t="n">
        <f aca="false">AN294</f>
        <v>0</v>
      </c>
      <c r="AO293" s="190" t="n">
        <f aca="false">AO294</f>
        <v>0</v>
      </c>
      <c r="AP293" s="190" t="n">
        <f aca="false">AP294</f>
        <v>0</v>
      </c>
      <c r="AQ293" s="190" t="n">
        <f aca="false">AQ294</f>
        <v>0</v>
      </c>
      <c r="AR293" s="190" t="n">
        <f aca="false">AR294</f>
        <v>0</v>
      </c>
      <c r="AS293" s="190" t="n">
        <f aca="false">AS294</f>
        <v>0</v>
      </c>
      <c r="AT293" s="190" t="n">
        <f aca="false">AT294</f>
        <v>0</v>
      </c>
      <c r="AU293" s="190" t="n">
        <f aca="false">AU294</f>
        <v>0</v>
      </c>
      <c r="AV293" s="190" t="n">
        <f aca="false">AV294</f>
        <v>0</v>
      </c>
      <c r="AW293" s="190" t="n">
        <f aca="false">AW294</f>
        <v>0</v>
      </c>
      <c r="AX293" s="190" t="n">
        <f aca="false">AX294</f>
        <v>0</v>
      </c>
      <c r="AY293" s="190" t="n">
        <f aca="false">AY294</f>
        <v>0</v>
      </c>
    </row>
    <row r="294" s="194" customFormat="true" ht="12.75" hidden="true" customHeight="false" outlineLevel="0" collapsed="false">
      <c r="A294" s="128" t="s">
        <v>858</v>
      </c>
      <c r="B294" s="121" t="s">
        <v>258</v>
      </c>
      <c r="C294" s="122" t="s">
        <v>709</v>
      </c>
      <c r="D294" s="122" t="s">
        <v>607</v>
      </c>
      <c r="E294" s="179" t="n">
        <f aca="false">SUM(E295:E296)</f>
        <v>0</v>
      </c>
      <c r="F294" s="179" t="n">
        <f aca="false">SUM(F295:F296)</f>
        <v>0</v>
      </c>
      <c r="G294" s="179" t="n">
        <f aca="false">SUM(G295:G296)</f>
        <v>0</v>
      </c>
      <c r="H294" s="148" t="n">
        <f aca="false">SUM(H295:H296)</f>
        <v>0</v>
      </c>
      <c r="I294" s="148" t="n">
        <f aca="false">SUM(I295:I296)</f>
        <v>0</v>
      </c>
      <c r="J294" s="148" t="n">
        <f aca="false">SUM(J295:J296)</f>
        <v>0</v>
      </c>
      <c r="K294" s="148" t="n">
        <f aca="false">SUM(K295:K296)</f>
        <v>0</v>
      </c>
      <c r="L294" s="148" t="n">
        <f aca="false">SUM(L295:L296)</f>
        <v>0</v>
      </c>
      <c r="M294" s="148" t="n">
        <f aca="false">SUM(M295:M296)</f>
        <v>0</v>
      </c>
      <c r="N294" s="148" t="n">
        <f aca="false">SUM(N295:N296)</f>
        <v>0</v>
      </c>
      <c r="O294" s="148" t="n">
        <f aca="false">SUM(O295:O296)</f>
        <v>0</v>
      </c>
      <c r="P294" s="148" t="n">
        <f aca="false">SUM(P295:P296)</f>
        <v>0</v>
      </c>
      <c r="Q294" s="148" t="n">
        <f aca="false">SUM(Q295:Q296)</f>
        <v>0</v>
      </c>
      <c r="R294" s="148" t="n">
        <f aca="false">SUM(R295:R296)</f>
        <v>0</v>
      </c>
      <c r="S294" s="148" t="n">
        <f aca="false">SUM(S295:S296)</f>
        <v>0</v>
      </c>
      <c r="T294" s="148" t="n">
        <f aca="false">SUM(T295:T296)</f>
        <v>0</v>
      </c>
      <c r="U294" s="148" t="n">
        <f aca="false">SUM(U295:U296)</f>
        <v>0</v>
      </c>
      <c r="V294" s="148" t="n">
        <f aca="false">SUM(V295:V296)</f>
        <v>0</v>
      </c>
      <c r="W294" s="148" t="n">
        <f aca="false">SUM(W295:W296)</f>
        <v>0</v>
      </c>
      <c r="X294" s="148" t="n">
        <f aca="false">SUM(X295:X296)</f>
        <v>0</v>
      </c>
      <c r="Y294" s="148" t="n">
        <f aca="false">SUM(Y295:Y296)</f>
        <v>0</v>
      </c>
      <c r="Z294" s="148" t="n">
        <f aca="false">SUM(Z295:Z296)</f>
        <v>0</v>
      </c>
      <c r="AA294" s="148" t="n">
        <f aca="false">SUM(AA295:AA296)</f>
        <v>0</v>
      </c>
      <c r="AB294" s="148" t="n">
        <f aca="false">SUM(AB295:AB296)</f>
        <v>0</v>
      </c>
      <c r="AC294" s="148" t="n">
        <f aca="false">SUM(AC295:AC296)</f>
        <v>0</v>
      </c>
      <c r="AD294" s="148" t="n">
        <f aca="false">SUM(AD295:AD296)</f>
        <v>0</v>
      </c>
      <c r="AE294" s="148"/>
      <c r="AF294" s="148" t="n">
        <f aca="false">SUM(AF295:AF296)</f>
        <v>0</v>
      </c>
      <c r="AG294" s="148" t="n">
        <f aca="false">SUM(AG295:AG296)</f>
        <v>0</v>
      </c>
      <c r="AH294" s="148" t="n">
        <f aca="false">SUM(AH295:AH296)</f>
        <v>0</v>
      </c>
      <c r="AI294" s="148" t="n">
        <f aca="false">SUM(AI295:AI296)</f>
        <v>0</v>
      </c>
      <c r="AJ294" s="148" t="n">
        <f aca="false">SUM(AJ295:AJ296)</f>
        <v>0</v>
      </c>
      <c r="AK294" s="148" t="n">
        <f aca="false">SUM(AK295:AK296)</f>
        <v>0</v>
      </c>
      <c r="AL294" s="148" t="n">
        <f aca="false">SUM(AL295:AL296)</f>
        <v>0</v>
      </c>
      <c r="AM294" s="148" t="n">
        <f aca="false">SUM(AM295:AM296)</f>
        <v>0</v>
      </c>
      <c r="AN294" s="148" t="n">
        <f aca="false">SUM(AN295:AN296)</f>
        <v>0</v>
      </c>
      <c r="AO294" s="148" t="n">
        <f aca="false">SUM(AO295:AO296)</f>
        <v>0</v>
      </c>
      <c r="AP294" s="148" t="n">
        <f aca="false">SUM(AP295:AP296)</f>
        <v>0</v>
      </c>
      <c r="AQ294" s="148" t="n">
        <f aca="false">SUM(AQ295:AQ296)</f>
        <v>0</v>
      </c>
      <c r="AR294" s="148" t="n">
        <f aca="false">SUM(AR295:AR296)</f>
        <v>0</v>
      </c>
      <c r="AS294" s="148" t="n">
        <f aca="false">SUM(AS295:AS296)</f>
        <v>0</v>
      </c>
      <c r="AT294" s="148" t="n">
        <f aca="false">SUM(AT295:AT296)</f>
        <v>0</v>
      </c>
      <c r="AU294" s="148" t="n">
        <f aca="false">SUM(AU295:AU296)</f>
        <v>0</v>
      </c>
      <c r="AV294" s="148" t="n">
        <f aca="false">SUM(AV295:AV296)</f>
        <v>0</v>
      </c>
      <c r="AW294" s="148" t="n">
        <f aca="false">SUM(AW295:AW296)</f>
        <v>0</v>
      </c>
      <c r="AX294" s="148" t="n">
        <f aca="false">SUM(AX295:AX296)</f>
        <v>0</v>
      </c>
      <c r="AY294" s="148" t="n">
        <f aca="false">SUM(AY295:AY296)</f>
        <v>0</v>
      </c>
    </row>
    <row r="295" customFormat="false" ht="12.75" hidden="true" customHeight="false" outlineLevel="0" collapsed="false">
      <c r="A295" s="129" t="s">
        <v>859</v>
      </c>
      <c r="B295" s="130" t="s">
        <v>258</v>
      </c>
      <c r="C295" s="131" t="s">
        <v>709</v>
      </c>
      <c r="D295" s="131" t="s">
        <v>860</v>
      </c>
      <c r="E295" s="163" t="n">
        <f aca="false">F295+G295+H295+I295</f>
        <v>0</v>
      </c>
      <c r="F295" s="163"/>
      <c r="G295" s="163"/>
      <c r="H295" s="132"/>
      <c r="I295" s="132" t="n">
        <f aca="false">J295+AG295+AT295</f>
        <v>0</v>
      </c>
      <c r="J295" s="132" t="n">
        <f aca="false">K295+L295++M295+N295+O295+P295+Q295+R295+S295+T295+U295+V295+W295+X295+Y295+Z295+AA295+AB295+AC295+AD295+AF295</f>
        <v>0</v>
      </c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  <c r="X295" s="132"/>
      <c r="Y295" s="132"/>
      <c r="Z295" s="132"/>
      <c r="AA295" s="132"/>
      <c r="AB295" s="132"/>
      <c r="AC295" s="132"/>
      <c r="AD295" s="132"/>
      <c r="AE295" s="132"/>
      <c r="AF295" s="132"/>
      <c r="AG295" s="132" t="n">
        <f aca="false">AH295+AI295+AJ295+AK295+AL295+AM295+AQ295+AN295+AO295+AP295+AR295+AS295</f>
        <v>0</v>
      </c>
      <c r="AH295" s="132"/>
      <c r="AI295" s="132"/>
      <c r="AJ295" s="132"/>
      <c r="AK295" s="132"/>
      <c r="AL295" s="132"/>
      <c r="AM295" s="132"/>
      <c r="AN295" s="132"/>
      <c r="AO295" s="132"/>
      <c r="AP295" s="132"/>
      <c r="AQ295" s="132"/>
      <c r="AR295" s="132"/>
      <c r="AS295" s="132"/>
      <c r="AT295" s="132" t="n">
        <f aca="false">AU295+AV295+AW295+AX295+AY295</f>
        <v>0</v>
      </c>
      <c r="AU295" s="132"/>
      <c r="AV295" s="132"/>
      <c r="AW295" s="132"/>
      <c r="AX295" s="132"/>
      <c r="AY295" s="132"/>
    </row>
    <row r="296" customFormat="false" ht="12.75" hidden="true" customHeight="false" outlineLevel="0" collapsed="false">
      <c r="A296" s="129" t="s">
        <v>861</v>
      </c>
      <c r="B296" s="130" t="s">
        <v>258</v>
      </c>
      <c r="C296" s="131" t="s">
        <v>709</v>
      </c>
      <c r="D296" s="131" t="s">
        <v>862</v>
      </c>
      <c r="E296" s="163" t="n">
        <f aca="false">F296+G296+H296+I296</f>
        <v>0</v>
      </c>
      <c r="F296" s="163"/>
      <c r="G296" s="163"/>
      <c r="H296" s="132"/>
      <c r="I296" s="132" t="n">
        <f aca="false">J296+AG296+AT296</f>
        <v>0</v>
      </c>
      <c r="J296" s="132" t="n">
        <f aca="false">K296+L296++M296+N296+O296+P296+Q296+R296+S296+T296+U296+V296+W296+X296+Y296+Z296+AA296+AB296+AC296+AD296+AF296</f>
        <v>0</v>
      </c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  <c r="X296" s="132"/>
      <c r="Y296" s="132"/>
      <c r="Z296" s="132"/>
      <c r="AA296" s="132"/>
      <c r="AB296" s="132"/>
      <c r="AC296" s="132"/>
      <c r="AD296" s="132"/>
      <c r="AE296" s="132"/>
      <c r="AF296" s="132"/>
      <c r="AG296" s="132" t="n">
        <f aca="false">AH296+AI296+AJ296+AK296+AL296+AM296+AQ296+AN296+AO296+AP296+AR296+AS296</f>
        <v>0</v>
      </c>
      <c r="AH296" s="132"/>
      <c r="AI296" s="132"/>
      <c r="AJ296" s="132"/>
      <c r="AK296" s="132"/>
      <c r="AL296" s="132"/>
      <c r="AM296" s="132"/>
      <c r="AN296" s="132"/>
      <c r="AO296" s="132"/>
      <c r="AP296" s="132"/>
      <c r="AQ296" s="132"/>
      <c r="AR296" s="132"/>
      <c r="AS296" s="132"/>
      <c r="AT296" s="132" t="n">
        <f aca="false">AU296+AV296+AW296+AX296+AY296</f>
        <v>0</v>
      </c>
      <c r="AU296" s="132"/>
      <c r="AV296" s="132"/>
      <c r="AW296" s="132"/>
      <c r="AX296" s="132"/>
      <c r="AY296" s="132"/>
    </row>
    <row r="297" s="48" customFormat="true" ht="12.75" hidden="true" customHeight="false" outlineLevel="0" collapsed="false">
      <c r="A297" s="145" t="s">
        <v>863</v>
      </c>
      <c r="B297" s="125" t="s">
        <v>864</v>
      </c>
      <c r="C297" s="126" t="s">
        <v>607</v>
      </c>
      <c r="D297" s="126" t="s">
        <v>607</v>
      </c>
      <c r="E297" s="189" t="n">
        <f aca="false">E298+E302</f>
        <v>0</v>
      </c>
      <c r="F297" s="189" t="n">
        <f aca="false">F298+F302</f>
        <v>0</v>
      </c>
      <c r="G297" s="189" t="n">
        <f aca="false">G298+G302</f>
        <v>0</v>
      </c>
      <c r="H297" s="190" t="n">
        <f aca="false">H298+H302</f>
        <v>0</v>
      </c>
      <c r="I297" s="190" t="n">
        <f aca="false">I298+I302</f>
        <v>0</v>
      </c>
      <c r="J297" s="190" t="n">
        <f aca="false">J298+J302</f>
        <v>0</v>
      </c>
      <c r="K297" s="190" t="n">
        <f aca="false">K298+K302</f>
        <v>0</v>
      </c>
      <c r="L297" s="190" t="n">
        <f aca="false">L298+L302</f>
        <v>0</v>
      </c>
      <c r="M297" s="190" t="n">
        <f aca="false">M298+M302</f>
        <v>0</v>
      </c>
      <c r="N297" s="190" t="n">
        <f aca="false">N298+N302</f>
        <v>0</v>
      </c>
      <c r="O297" s="190" t="n">
        <f aca="false">O298+O302</f>
        <v>0</v>
      </c>
      <c r="P297" s="190" t="n">
        <f aca="false">P298+P302</f>
        <v>0</v>
      </c>
      <c r="Q297" s="190" t="n">
        <f aca="false">Q298+Q302</f>
        <v>0</v>
      </c>
      <c r="R297" s="190" t="n">
        <f aca="false">R298+R302</f>
        <v>0</v>
      </c>
      <c r="S297" s="190" t="n">
        <f aca="false">S298+S302</f>
        <v>0</v>
      </c>
      <c r="T297" s="190" t="n">
        <f aca="false">T298+T302</f>
        <v>0</v>
      </c>
      <c r="U297" s="190" t="n">
        <f aca="false">U298+U302</f>
        <v>0</v>
      </c>
      <c r="V297" s="190" t="n">
        <f aca="false">V298+V302</f>
        <v>0</v>
      </c>
      <c r="W297" s="190" t="n">
        <f aca="false">W298+W302</f>
        <v>0</v>
      </c>
      <c r="X297" s="190" t="n">
        <f aca="false">X298+X302</f>
        <v>0</v>
      </c>
      <c r="Y297" s="190" t="n">
        <f aca="false">Y298+Y302</f>
        <v>0</v>
      </c>
      <c r="Z297" s="190" t="n">
        <f aca="false">Z298+Z302</f>
        <v>0</v>
      </c>
      <c r="AA297" s="190" t="n">
        <f aca="false">AA298+AA302</f>
        <v>0</v>
      </c>
      <c r="AB297" s="190" t="n">
        <f aca="false">AB298+AB302</f>
        <v>0</v>
      </c>
      <c r="AC297" s="190" t="n">
        <f aca="false">AC298+AC302</f>
        <v>0</v>
      </c>
      <c r="AD297" s="190" t="n">
        <f aca="false">AD298+AD302</f>
        <v>0</v>
      </c>
      <c r="AE297" s="190"/>
      <c r="AF297" s="190" t="n">
        <f aca="false">AF298+AF302</f>
        <v>0</v>
      </c>
      <c r="AG297" s="190" t="n">
        <f aca="false">AG298+AG302</f>
        <v>0</v>
      </c>
      <c r="AH297" s="190" t="n">
        <f aca="false">AH298+AH302</f>
        <v>0</v>
      </c>
      <c r="AI297" s="190" t="n">
        <f aca="false">AI298+AI302</f>
        <v>0</v>
      </c>
      <c r="AJ297" s="190" t="n">
        <f aca="false">AJ298+AJ302</f>
        <v>0</v>
      </c>
      <c r="AK297" s="190" t="n">
        <f aca="false">AK298+AK302</f>
        <v>0</v>
      </c>
      <c r="AL297" s="190" t="n">
        <f aca="false">AL298+AL302</f>
        <v>0</v>
      </c>
      <c r="AM297" s="190" t="n">
        <f aca="false">AM298+AM302</f>
        <v>0</v>
      </c>
      <c r="AN297" s="190" t="n">
        <f aca="false">AN298+AN302</f>
        <v>0</v>
      </c>
      <c r="AO297" s="190" t="n">
        <f aca="false">AO298+AO302</f>
        <v>0</v>
      </c>
      <c r="AP297" s="190" t="n">
        <f aca="false">AP298+AP302</f>
        <v>0</v>
      </c>
      <c r="AQ297" s="190" t="n">
        <f aca="false">AQ298+AQ302</f>
        <v>0</v>
      </c>
      <c r="AR297" s="190" t="n">
        <f aca="false">AR298+AR302</f>
        <v>0</v>
      </c>
      <c r="AS297" s="190" t="n">
        <f aca="false">AS298+AS302</f>
        <v>0</v>
      </c>
      <c r="AT297" s="190" t="n">
        <f aca="false">AT298+AT302</f>
        <v>0</v>
      </c>
      <c r="AU297" s="190" t="n">
        <f aca="false">AU298+AU302</f>
        <v>0</v>
      </c>
      <c r="AV297" s="190" t="n">
        <f aca="false">AV298+AV302</f>
        <v>0</v>
      </c>
      <c r="AW297" s="190" t="n">
        <f aca="false">AW298+AW302</f>
        <v>0</v>
      </c>
      <c r="AX297" s="190" t="n">
        <f aca="false">AX298+AX302</f>
        <v>0</v>
      </c>
      <c r="AY297" s="190" t="n">
        <f aca="false">AY298+AY302</f>
        <v>0</v>
      </c>
    </row>
    <row r="298" s="48" customFormat="true" ht="12.75" hidden="true" customHeight="false" outlineLevel="0" collapsed="false">
      <c r="A298" s="128" t="s">
        <v>858</v>
      </c>
      <c r="B298" s="121" t="s">
        <v>864</v>
      </c>
      <c r="C298" s="122" t="s">
        <v>709</v>
      </c>
      <c r="D298" s="122" t="s">
        <v>607</v>
      </c>
      <c r="E298" s="179" t="n">
        <f aca="false">SUM(E299:E299)</f>
        <v>0</v>
      </c>
      <c r="F298" s="179" t="n">
        <f aca="false">SUM(F299:F299)</f>
        <v>0</v>
      </c>
      <c r="G298" s="179" t="n">
        <f aca="false">SUM(G299:G299)</f>
        <v>0</v>
      </c>
      <c r="H298" s="148" t="n">
        <f aca="false">SUM(H299:H299)</f>
        <v>0</v>
      </c>
      <c r="I298" s="148" t="n">
        <f aca="false">SUM(I299:I299)</f>
        <v>0</v>
      </c>
      <c r="J298" s="148" t="n">
        <f aca="false">SUM(J299:J299)</f>
        <v>0</v>
      </c>
      <c r="K298" s="148" t="n">
        <f aca="false">SUM(K299:K299)</f>
        <v>0</v>
      </c>
      <c r="L298" s="148" t="n">
        <f aca="false">SUM(L299:L299)</f>
        <v>0</v>
      </c>
      <c r="M298" s="148" t="n">
        <f aca="false">SUM(M299:M299)</f>
        <v>0</v>
      </c>
      <c r="N298" s="148" t="n">
        <f aca="false">SUM(N299:N299)</f>
        <v>0</v>
      </c>
      <c r="O298" s="148" t="n">
        <f aca="false">SUM(O299:O299)</f>
        <v>0</v>
      </c>
      <c r="P298" s="148" t="n">
        <f aca="false">SUM(P299:P299)</f>
        <v>0</v>
      </c>
      <c r="Q298" s="148" t="n">
        <f aca="false">SUM(Q299:Q299)</f>
        <v>0</v>
      </c>
      <c r="R298" s="148" t="n">
        <f aca="false">SUM(R299:R299)</f>
        <v>0</v>
      </c>
      <c r="S298" s="148" t="n">
        <f aca="false">SUM(S299:S299)</f>
        <v>0</v>
      </c>
      <c r="T298" s="148" t="n">
        <f aca="false">SUM(T299:T299)</f>
        <v>0</v>
      </c>
      <c r="U298" s="148" t="n">
        <f aca="false">SUM(U299:U299)</f>
        <v>0</v>
      </c>
      <c r="V298" s="148" t="n">
        <f aca="false">SUM(V299:V299)</f>
        <v>0</v>
      </c>
      <c r="W298" s="148" t="n">
        <f aca="false">SUM(W299:W299)</f>
        <v>0</v>
      </c>
      <c r="X298" s="148" t="n">
        <f aca="false">SUM(X299:X299)</f>
        <v>0</v>
      </c>
      <c r="Y298" s="148" t="n">
        <f aca="false">SUM(Y299:Y299)</f>
        <v>0</v>
      </c>
      <c r="Z298" s="148" t="n">
        <f aca="false">SUM(Z299:Z299)</f>
        <v>0</v>
      </c>
      <c r="AA298" s="148" t="n">
        <f aca="false">SUM(AA299:AA299)</f>
        <v>0</v>
      </c>
      <c r="AB298" s="148" t="n">
        <f aca="false">SUM(AB299:AB299)</f>
        <v>0</v>
      </c>
      <c r="AC298" s="148" t="n">
        <f aca="false">SUM(AC299:AC299)</f>
        <v>0</v>
      </c>
      <c r="AD298" s="148" t="n">
        <f aca="false">SUM(AD299:AD299)</f>
        <v>0</v>
      </c>
      <c r="AE298" s="148"/>
      <c r="AF298" s="148" t="n">
        <f aca="false">SUM(AF299:AF299)</f>
        <v>0</v>
      </c>
      <c r="AG298" s="148" t="n">
        <f aca="false">SUM(AG299:AG299)</f>
        <v>0</v>
      </c>
      <c r="AH298" s="148" t="n">
        <f aca="false">SUM(AH299:AH299)</f>
        <v>0</v>
      </c>
      <c r="AI298" s="148" t="n">
        <f aca="false">SUM(AI299:AI299)</f>
        <v>0</v>
      </c>
      <c r="AJ298" s="148" t="n">
        <f aca="false">SUM(AJ299:AJ299)</f>
        <v>0</v>
      </c>
      <c r="AK298" s="148" t="n">
        <f aca="false">SUM(AK299:AK299)</f>
        <v>0</v>
      </c>
      <c r="AL298" s="148" t="n">
        <f aca="false">SUM(AL299:AL299)</f>
        <v>0</v>
      </c>
      <c r="AM298" s="148" t="n">
        <f aca="false">SUM(AM299:AM299)</f>
        <v>0</v>
      </c>
      <c r="AN298" s="148" t="n">
        <f aca="false">SUM(AN299:AN299)</f>
        <v>0</v>
      </c>
      <c r="AO298" s="148" t="n">
        <f aca="false">SUM(AO299:AO299)</f>
        <v>0</v>
      </c>
      <c r="AP298" s="148" t="n">
        <f aca="false">SUM(AP299:AP299)</f>
        <v>0</v>
      </c>
      <c r="AQ298" s="148" t="n">
        <f aca="false">SUM(AQ299:AQ299)</f>
        <v>0</v>
      </c>
      <c r="AR298" s="148" t="n">
        <f aca="false">SUM(AR299:AR299)</f>
        <v>0</v>
      </c>
      <c r="AS298" s="148" t="n">
        <f aca="false">SUM(AS299:AS299)</f>
        <v>0</v>
      </c>
      <c r="AT298" s="148" t="n">
        <f aca="false">SUM(AT299:AT299)</f>
        <v>0</v>
      </c>
      <c r="AU298" s="148" t="n">
        <f aca="false">SUM(AU299:AU299)</f>
        <v>0</v>
      </c>
      <c r="AV298" s="148" t="n">
        <f aca="false">SUM(AV299:AV299)</f>
        <v>0</v>
      </c>
      <c r="AW298" s="148" t="n">
        <f aca="false">SUM(AW299:AW299)</f>
        <v>0</v>
      </c>
      <c r="AX298" s="148" t="n">
        <f aca="false">SUM(AX299:AX299)</f>
        <v>0</v>
      </c>
      <c r="AY298" s="148" t="n">
        <f aca="false">SUM(AY299:AY299)</f>
        <v>0</v>
      </c>
    </row>
    <row r="299" s="48" customFormat="true" ht="12.75" hidden="true" customHeight="false" outlineLevel="0" collapsed="false">
      <c r="A299" s="129" t="s">
        <v>865</v>
      </c>
      <c r="B299" s="130" t="s">
        <v>864</v>
      </c>
      <c r="C299" s="131" t="s">
        <v>709</v>
      </c>
      <c r="D299" s="131" t="s">
        <v>866</v>
      </c>
      <c r="E299" s="163" t="n">
        <f aca="false">F299+G299+H299+I299</f>
        <v>0</v>
      </c>
      <c r="F299" s="163"/>
      <c r="G299" s="163"/>
      <c r="H299" s="132"/>
      <c r="I299" s="132" t="n">
        <f aca="false">J299+AG299+AT299</f>
        <v>0</v>
      </c>
      <c r="J299" s="132" t="n">
        <f aca="false">K299+L299++M299+N299+O299+P299+Q299+R299+S299+T299+U299+V299+W299+X299+Y299+Z299+AA299+AB299+AC299+AD299+AF299</f>
        <v>0</v>
      </c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  <c r="X299" s="132"/>
      <c r="Y299" s="132"/>
      <c r="Z299" s="132"/>
      <c r="AA299" s="132"/>
      <c r="AB299" s="132"/>
      <c r="AC299" s="132"/>
      <c r="AD299" s="132"/>
      <c r="AE299" s="132"/>
      <c r="AF299" s="132"/>
      <c r="AG299" s="132" t="n">
        <f aca="false">AH299+AI299+AJ299+AK299+AL299+AM299+AQ299+AN299+AO299+AP299+AR299+AS299</f>
        <v>0</v>
      </c>
      <c r="AH299" s="132"/>
      <c r="AI299" s="132"/>
      <c r="AJ299" s="132"/>
      <c r="AK299" s="132"/>
      <c r="AL299" s="132"/>
      <c r="AM299" s="132"/>
      <c r="AN299" s="132"/>
      <c r="AO299" s="132"/>
      <c r="AP299" s="132"/>
      <c r="AQ299" s="132"/>
      <c r="AR299" s="132"/>
      <c r="AS299" s="132"/>
      <c r="AT299" s="132" t="n">
        <f aca="false">AU299+AV299+AW299+AX299+AY299</f>
        <v>0</v>
      </c>
      <c r="AU299" s="132"/>
      <c r="AV299" s="132"/>
      <c r="AW299" s="132"/>
      <c r="AX299" s="132"/>
      <c r="AY299" s="132"/>
    </row>
    <row r="300" s="48" customFormat="true" ht="12.75" hidden="true" customHeight="false" outlineLevel="0" collapsed="false">
      <c r="A300" s="146" t="s">
        <v>15</v>
      </c>
      <c r="B300" s="130"/>
      <c r="C300" s="131"/>
      <c r="D300" s="131"/>
      <c r="E300" s="163"/>
      <c r="F300" s="163"/>
      <c r="G300" s="163"/>
      <c r="H300" s="132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  <c r="X300" s="132"/>
      <c r="Y300" s="132"/>
      <c r="Z300" s="132"/>
      <c r="AA300" s="132"/>
      <c r="AB300" s="132"/>
      <c r="AC300" s="132"/>
      <c r="AD300" s="132"/>
      <c r="AE300" s="132"/>
      <c r="AF300" s="132"/>
      <c r="AG300" s="132"/>
      <c r="AH300" s="132"/>
      <c r="AI300" s="132"/>
      <c r="AJ300" s="132"/>
      <c r="AK300" s="132"/>
      <c r="AL300" s="132"/>
      <c r="AM300" s="132"/>
      <c r="AN300" s="132"/>
      <c r="AO300" s="132"/>
      <c r="AP300" s="132"/>
      <c r="AQ300" s="132"/>
      <c r="AR300" s="132"/>
      <c r="AS300" s="132"/>
      <c r="AT300" s="132"/>
      <c r="AU300" s="132"/>
      <c r="AV300" s="132"/>
      <c r="AW300" s="132"/>
      <c r="AX300" s="132"/>
      <c r="AY300" s="132"/>
    </row>
    <row r="301" s="48" customFormat="true" ht="12.75" hidden="true" customHeight="false" outlineLevel="0" collapsed="false">
      <c r="A301" s="129" t="s">
        <v>867</v>
      </c>
      <c r="B301" s="130" t="s">
        <v>493</v>
      </c>
      <c r="C301" s="131" t="s">
        <v>493</v>
      </c>
      <c r="D301" s="131" t="s">
        <v>493</v>
      </c>
      <c r="E301" s="163" t="n">
        <f aca="false">F301+G301+H301+I301</f>
        <v>0</v>
      </c>
      <c r="F301" s="163"/>
      <c r="G301" s="163"/>
      <c r="H301" s="132"/>
      <c r="I301" s="132" t="n">
        <f aca="false">J301+AG301+AT301</f>
        <v>0</v>
      </c>
      <c r="J301" s="132" t="n">
        <f aca="false">K301+L301++M301+N301+O301+P301+Q301+R301+S301+T301+U301+V301+W301+X301+Y301+Z301+AA301+AB301+AC301+AD301+AF301</f>
        <v>0</v>
      </c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  <c r="X301" s="132"/>
      <c r="Y301" s="132"/>
      <c r="Z301" s="132"/>
      <c r="AA301" s="132"/>
      <c r="AB301" s="132"/>
      <c r="AC301" s="132"/>
      <c r="AD301" s="132"/>
      <c r="AE301" s="132"/>
      <c r="AF301" s="132"/>
      <c r="AG301" s="132" t="n">
        <f aca="false">AH301+AI301+AJ301+AK301+AL301+AM301+AQ301+AN301+AO301+AP301+AR301+AS301</f>
        <v>0</v>
      </c>
      <c r="AH301" s="132"/>
      <c r="AI301" s="132"/>
      <c r="AJ301" s="132"/>
      <c r="AK301" s="132"/>
      <c r="AL301" s="132"/>
      <c r="AM301" s="132"/>
      <c r="AN301" s="132"/>
      <c r="AO301" s="132"/>
      <c r="AP301" s="132"/>
      <c r="AQ301" s="132"/>
      <c r="AR301" s="132"/>
      <c r="AS301" s="132"/>
      <c r="AT301" s="132" t="n">
        <f aca="false">AU301+AV301+AW301+AX301+AY301</f>
        <v>0</v>
      </c>
      <c r="AU301" s="132"/>
      <c r="AV301" s="132"/>
      <c r="AW301" s="132"/>
      <c r="AX301" s="132"/>
      <c r="AY301" s="132"/>
    </row>
    <row r="302" s="48" customFormat="true" ht="12.75" hidden="true" customHeight="false" outlineLevel="0" collapsed="false">
      <c r="A302" s="128" t="s">
        <v>868</v>
      </c>
      <c r="B302" s="121" t="s">
        <v>864</v>
      </c>
      <c r="C302" s="122" t="s">
        <v>714</v>
      </c>
      <c r="D302" s="122" t="s">
        <v>607</v>
      </c>
      <c r="E302" s="179" t="n">
        <f aca="false">E303+E306</f>
        <v>0</v>
      </c>
      <c r="F302" s="179" t="n">
        <f aca="false">F303+F306</f>
        <v>0</v>
      </c>
      <c r="G302" s="179" t="n">
        <f aca="false">G303+G306</f>
        <v>0</v>
      </c>
      <c r="H302" s="148" t="n">
        <f aca="false">H303+H306</f>
        <v>0</v>
      </c>
      <c r="I302" s="148" t="n">
        <f aca="false">I303+I306</f>
        <v>0</v>
      </c>
      <c r="J302" s="148" t="n">
        <f aca="false">J303+J306</f>
        <v>0</v>
      </c>
      <c r="K302" s="148" t="n">
        <f aca="false">K303+K306</f>
        <v>0</v>
      </c>
      <c r="L302" s="148" t="n">
        <f aca="false">L303+L306</f>
        <v>0</v>
      </c>
      <c r="M302" s="148" t="n">
        <f aca="false">M303+M306</f>
        <v>0</v>
      </c>
      <c r="N302" s="148" t="n">
        <f aca="false">N303+N306</f>
        <v>0</v>
      </c>
      <c r="O302" s="148" t="n">
        <f aca="false">O303+O306</f>
        <v>0</v>
      </c>
      <c r="P302" s="148" t="n">
        <f aca="false">P303+P306</f>
        <v>0</v>
      </c>
      <c r="Q302" s="148" t="n">
        <f aca="false">Q303+Q306</f>
        <v>0</v>
      </c>
      <c r="R302" s="148" t="n">
        <f aca="false">R303+R306</f>
        <v>0</v>
      </c>
      <c r="S302" s="148" t="n">
        <f aca="false">S303+S306</f>
        <v>0</v>
      </c>
      <c r="T302" s="148" t="n">
        <f aca="false">T303+T306</f>
        <v>0</v>
      </c>
      <c r="U302" s="148" t="n">
        <f aca="false">U303+U306</f>
        <v>0</v>
      </c>
      <c r="V302" s="148" t="n">
        <f aca="false">V303+V306</f>
        <v>0</v>
      </c>
      <c r="W302" s="148" t="n">
        <f aca="false">W303+W306</f>
        <v>0</v>
      </c>
      <c r="X302" s="148" t="n">
        <f aca="false">X303+X306</f>
        <v>0</v>
      </c>
      <c r="Y302" s="148" t="n">
        <f aca="false">Y303+Y306</f>
        <v>0</v>
      </c>
      <c r="Z302" s="148" t="n">
        <f aca="false">Z303+Z306</f>
        <v>0</v>
      </c>
      <c r="AA302" s="148" t="n">
        <f aca="false">AA303+AA306</f>
        <v>0</v>
      </c>
      <c r="AB302" s="148" t="n">
        <f aca="false">AB303+AB306</f>
        <v>0</v>
      </c>
      <c r="AC302" s="148" t="n">
        <f aca="false">AC303+AC306</f>
        <v>0</v>
      </c>
      <c r="AD302" s="148" t="n">
        <f aca="false">AD303+AD306</f>
        <v>0</v>
      </c>
      <c r="AE302" s="148" t="n">
        <f aca="false">AE303+AE306</f>
        <v>0</v>
      </c>
      <c r="AF302" s="148" t="n">
        <f aca="false">AF303+AF306</f>
        <v>0</v>
      </c>
      <c r="AG302" s="148" t="n">
        <f aca="false">AG303+AG306</f>
        <v>0</v>
      </c>
      <c r="AH302" s="148" t="n">
        <f aca="false">AH303+AH306</f>
        <v>0</v>
      </c>
      <c r="AI302" s="148" t="n">
        <f aca="false">AI303+AI306</f>
        <v>0</v>
      </c>
      <c r="AJ302" s="148" t="n">
        <f aca="false">AJ303+AJ306</f>
        <v>0</v>
      </c>
      <c r="AK302" s="148" t="n">
        <f aca="false">AK303+AK306</f>
        <v>0</v>
      </c>
      <c r="AL302" s="148" t="n">
        <f aca="false">AL303+AL306</f>
        <v>0</v>
      </c>
      <c r="AM302" s="148" t="n">
        <f aca="false">AM303+AM306</f>
        <v>0</v>
      </c>
      <c r="AN302" s="148" t="n">
        <f aca="false">AN303+AN306</f>
        <v>0</v>
      </c>
      <c r="AO302" s="148" t="n">
        <f aca="false">AO303+AO306</f>
        <v>0</v>
      </c>
      <c r="AP302" s="148" t="n">
        <f aca="false">AP303+AP306</f>
        <v>0</v>
      </c>
      <c r="AQ302" s="148" t="n">
        <f aca="false">AQ303+AQ306</f>
        <v>0</v>
      </c>
      <c r="AR302" s="148" t="n">
        <f aca="false">AR303+AR306</f>
        <v>0</v>
      </c>
      <c r="AS302" s="148" t="n">
        <f aca="false">AS303+AS306</f>
        <v>0</v>
      </c>
      <c r="AT302" s="148" t="n">
        <f aca="false">AT303+AT306</f>
        <v>0</v>
      </c>
      <c r="AU302" s="148" t="n">
        <f aca="false">AU303+AU306</f>
        <v>0</v>
      </c>
      <c r="AV302" s="148" t="n">
        <f aca="false">SUM(AV303:AV306)</f>
        <v>0</v>
      </c>
      <c r="AW302" s="148" t="n">
        <f aca="false">SUM(AW303:AW306)</f>
        <v>0</v>
      </c>
      <c r="AX302" s="148" t="n">
        <f aca="false">SUM(AX303:AX306)</f>
        <v>0</v>
      </c>
      <c r="AY302" s="148" t="n">
        <f aca="false">SUM(AY303:AY306)</f>
        <v>0</v>
      </c>
    </row>
    <row r="303" s="48" customFormat="true" ht="12.75" hidden="true" customHeight="false" outlineLevel="0" collapsed="false">
      <c r="A303" s="129" t="s">
        <v>865</v>
      </c>
      <c r="B303" s="130" t="s">
        <v>864</v>
      </c>
      <c r="C303" s="131" t="s">
        <v>714</v>
      </c>
      <c r="D303" s="131" t="s">
        <v>866</v>
      </c>
      <c r="E303" s="163" t="n">
        <f aca="false">F303+G303+H303+I303</f>
        <v>0</v>
      </c>
      <c r="F303" s="163"/>
      <c r="G303" s="163"/>
      <c r="H303" s="132"/>
      <c r="I303" s="132" t="n">
        <f aca="false">J303+AG303+AT303</f>
        <v>0</v>
      </c>
      <c r="J303" s="132" t="n">
        <f aca="false">K303+L303++M303+N303+O303+P303+Q303+R303+S303+T303+U303+V303+W303+X303+Y303+Z303+AA303+AB303+AC303+AD303+AF303</f>
        <v>0</v>
      </c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  <c r="X303" s="132"/>
      <c r="Y303" s="132"/>
      <c r="Z303" s="132"/>
      <c r="AA303" s="132"/>
      <c r="AB303" s="132"/>
      <c r="AC303" s="132"/>
      <c r="AD303" s="132"/>
      <c r="AE303" s="132"/>
      <c r="AF303" s="132"/>
      <c r="AG303" s="132" t="n">
        <f aca="false">AH303+AI303+AJ303+AK303+AL303+AM303+AQ303+AN303+AO303+AP303+AR303+AS303</f>
        <v>0</v>
      </c>
      <c r="AH303" s="132"/>
      <c r="AI303" s="132"/>
      <c r="AJ303" s="132"/>
      <c r="AK303" s="132"/>
      <c r="AL303" s="132"/>
      <c r="AM303" s="132"/>
      <c r="AN303" s="132"/>
      <c r="AO303" s="132"/>
      <c r="AP303" s="132"/>
      <c r="AQ303" s="132"/>
      <c r="AR303" s="132"/>
      <c r="AS303" s="132"/>
      <c r="AT303" s="132" t="n">
        <f aca="false">AU303+AV303+AW303+AX303+AY303</f>
        <v>0</v>
      </c>
      <c r="AU303" s="132"/>
      <c r="AV303" s="132"/>
      <c r="AW303" s="132"/>
      <c r="AX303" s="132"/>
      <c r="AY303" s="132"/>
    </row>
    <row r="304" s="48" customFormat="true" ht="12.75" hidden="true" customHeight="false" outlineLevel="0" collapsed="false">
      <c r="A304" s="146" t="s">
        <v>15</v>
      </c>
      <c r="B304" s="130"/>
      <c r="C304" s="131"/>
      <c r="D304" s="131"/>
      <c r="E304" s="163"/>
      <c r="F304" s="163"/>
      <c r="G304" s="163"/>
      <c r="H304" s="132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  <c r="X304" s="132"/>
      <c r="Y304" s="132"/>
      <c r="Z304" s="132"/>
      <c r="AA304" s="132"/>
      <c r="AB304" s="132"/>
      <c r="AC304" s="132"/>
      <c r="AD304" s="132"/>
      <c r="AE304" s="132"/>
      <c r="AF304" s="132"/>
      <c r="AG304" s="132"/>
      <c r="AH304" s="132"/>
      <c r="AI304" s="132"/>
      <c r="AJ304" s="132"/>
      <c r="AK304" s="132"/>
      <c r="AL304" s="132"/>
      <c r="AM304" s="132"/>
      <c r="AN304" s="132"/>
      <c r="AO304" s="132"/>
      <c r="AP304" s="132"/>
      <c r="AQ304" s="132"/>
      <c r="AR304" s="132"/>
      <c r="AS304" s="132"/>
      <c r="AT304" s="132"/>
      <c r="AU304" s="132"/>
      <c r="AV304" s="132"/>
      <c r="AW304" s="132"/>
      <c r="AX304" s="132"/>
      <c r="AY304" s="132"/>
    </row>
    <row r="305" s="48" customFormat="true" ht="12.75" hidden="true" customHeight="false" outlineLevel="0" collapsed="false">
      <c r="A305" s="129" t="s">
        <v>869</v>
      </c>
      <c r="B305" s="130" t="s">
        <v>493</v>
      </c>
      <c r="C305" s="131" t="s">
        <v>493</v>
      </c>
      <c r="D305" s="131" t="s">
        <v>493</v>
      </c>
      <c r="E305" s="163" t="n">
        <f aca="false">F305+G305+H305+I305</f>
        <v>0</v>
      </c>
      <c r="F305" s="163"/>
      <c r="G305" s="163"/>
      <c r="H305" s="132"/>
      <c r="I305" s="132" t="n">
        <f aca="false">J305+AG305+AT305</f>
        <v>0</v>
      </c>
      <c r="J305" s="132" t="n">
        <f aca="false">K305+L305++M305+N305+O305+P305+Q305+R305+S305+T305+U305+V305+W305+X305+Y305+Z305+AA305+AB305+AC305+AD305+AF305</f>
        <v>0</v>
      </c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  <c r="X305" s="132"/>
      <c r="Y305" s="132"/>
      <c r="Z305" s="132"/>
      <c r="AA305" s="132"/>
      <c r="AB305" s="132"/>
      <c r="AC305" s="132"/>
      <c r="AD305" s="132"/>
      <c r="AE305" s="132"/>
      <c r="AF305" s="132"/>
      <c r="AG305" s="132" t="n">
        <f aca="false">AH305+AI305+AJ305+AK305+AL305+AM305+AQ305+AN305+AO305+AP305+AR305+AS305</f>
        <v>0</v>
      </c>
      <c r="AH305" s="132"/>
      <c r="AI305" s="132"/>
      <c r="AJ305" s="132"/>
      <c r="AK305" s="132"/>
      <c r="AL305" s="132"/>
      <c r="AM305" s="132"/>
      <c r="AN305" s="132"/>
      <c r="AO305" s="132"/>
      <c r="AP305" s="132"/>
      <c r="AQ305" s="132"/>
      <c r="AR305" s="132"/>
      <c r="AS305" s="132"/>
      <c r="AT305" s="132" t="n">
        <f aca="false">AU305+AV305+AW305+AX305+AY305</f>
        <v>0</v>
      </c>
      <c r="AU305" s="132"/>
      <c r="AV305" s="132"/>
      <c r="AW305" s="132"/>
      <c r="AX305" s="132"/>
      <c r="AY305" s="132"/>
    </row>
    <row r="306" s="48" customFormat="true" ht="12.75" hidden="true" customHeight="false" outlineLevel="0" collapsed="false">
      <c r="A306" s="129" t="s">
        <v>870</v>
      </c>
      <c r="B306" s="130" t="s">
        <v>864</v>
      </c>
      <c r="C306" s="131" t="s">
        <v>714</v>
      </c>
      <c r="D306" s="131" t="s">
        <v>871</v>
      </c>
      <c r="E306" s="163" t="n">
        <f aca="false">F306+G306+H306+I306</f>
        <v>0</v>
      </c>
      <c r="F306" s="163"/>
      <c r="G306" s="163"/>
      <c r="H306" s="132"/>
      <c r="I306" s="132" t="n">
        <f aca="false">J306+AG306+AT306</f>
        <v>0</v>
      </c>
      <c r="J306" s="132" t="n">
        <f aca="false">K306+L306++M306+N306+O306+P306+Q306+R306+S306+T306+U306+V306+W306+X306+Y306+Z306+AA306+AB306+AC306+AD306+AF306</f>
        <v>0</v>
      </c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  <c r="X306" s="132"/>
      <c r="Y306" s="132"/>
      <c r="Z306" s="132"/>
      <c r="AA306" s="132"/>
      <c r="AB306" s="132"/>
      <c r="AC306" s="132"/>
      <c r="AD306" s="132"/>
      <c r="AE306" s="132"/>
      <c r="AF306" s="132"/>
      <c r="AG306" s="132" t="n">
        <f aca="false">AH306+AI306+AJ306+AK306+AL306+AM306+AQ306+AN306+AO306+AP306+AR306+AS306</f>
        <v>0</v>
      </c>
      <c r="AH306" s="132"/>
      <c r="AI306" s="132"/>
      <c r="AJ306" s="132"/>
      <c r="AK306" s="132"/>
      <c r="AL306" s="132"/>
      <c r="AM306" s="132"/>
      <c r="AN306" s="132"/>
      <c r="AO306" s="132"/>
      <c r="AP306" s="132"/>
      <c r="AQ306" s="132"/>
      <c r="AR306" s="132"/>
      <c r="AS306" s="132"/>
      <c r="AT306" s="132" t="n">
        <f aca="false">AU306+AV306+AW306+AX306+AY306</f>
        <v>0</v>
      </c>
      <c r="AU306" s="132"/>
      <c r="AV306" s="132"/>
      <c r="AW306" s="132"/>
      <c r="AX306" s="132"/>
      <c r="AY306" s="132"/>
    </row>
    <row r="307" s="48" customFormat="true" ht="12.75" hidden="true" customHeight="false" outlineLevel="0" collapsed="false">
      <c r="A307" s="146" t="s">
        <v>15</v>
      </c>
      <c r="B307" s="130"/>
      <c r="C307" s="131"/>
      <c r="D307" s="131"/>
      <c r="E307" s="163"/>
      <c r="F307" s="163"/>
      <c r="G307" s="163"/>
      <c r="H307" s="132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  <c r="X307" s="132"/>
      <c r="Y307" s="132"/>
      <c r="Z307" s="132"/>
      <c r="AA307" s="132"/>
      <c r="AB307" s="132"/>
      <c r="AC307" s="132"/>
      <c r="AD307" s="132"/>
      <c r="AE307" s="132"/>
      <c r="AF307" s="132"/>
      <c r="AG307" s="132"/>
      <c r="AH307" s="132"/>
      <c r="AI307" s="132"/>
      <c r="AJ307" s="132"/>
      <c r="AK307" s="132"/>
      <c r="AL307" s="132"/>
      <c r="AM307" s="132"/>
      <c r="AN307" s="132"/>
      <c r="AO307" s="132"/>
      <c r="AP307" s="132"/>
      <c r="AQ307" s="132"/>
      <c r="AR307" s="132"/>
      <c r="AS307" s="132"/>
      <c r="AT307" s="132"/>
      <c r="AU307" s="132"/>
      <c r="AV307" s="132"/>
      <c r="AW307" s="132"/>
      <c r="AX307" s="132"/>
      <c r="AY307" s="132"/>
    </row>
    <row r="308" s="48" customFormat="true" ht="12.75" hidden="true" customHeight="false" outlineLevel="0" collapsed="false">
      <c r="A308" s="129" t="s">
        <v>872</v>
      </c>
      <c r="B308" s="130" t="s">
        <v>493</v>
      </c>
      <c r="C308" s="131" t="s">
        <v>493</v>
      </c>
      <c r="D308" s="131" t="s">
        <v>493</v>
      </c>
      <c r="E308" s="163" t="n">
        <f aca="false">F308+G308+H308+I308</f>
        <v>0</v>
      </c>
      <c r="F308" s="163"/>
      <c r="G308" s="163"/>
      <c r="H308" s="132"/>
      <c r="I308" s="132" t="n">
        <f aca="false">J308+AG308+AT308</f>
        <v>0</v>
      </c>
      <c r="J308" s="132" t="n">
        <f aca="false">K308+L308++M308+N308+O308+P308+Q308+R308+S308+T308+U308+V308+W308+X308+Y308+Z308+AA308+AB308+AC308+AD308+AF308</f>
        <v>0</v>
      </c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  <c r="X308" s="132"/>
      <c r="Y308" s="132"/>
      <c r="Z308" s="132"/>
      <c r="AA308" s="132"/>
      <c r="AB308" s="132"/>
      <c r="AC308" s="132"/>
      <c r="AD308" s="132"/>
      <c r="AE308" s="132"/>
      <c r="AF308" s="132"/>
      <c r="AG308" s="132" t="n">
        <f aca="false">AH308+AI308+AJ308+AK308+AL308+AM308+AQ308+AN308+AO308+AP308+AR308+AS308</f>
        <v>0</v>
      </c>
      <c r="AH308" s="132"/>
      <c r="AI308" s="132"/>
      <c r="AJ308" s="132"/>
      <c r="AK308" s="132"/>
      <c r="AL308" s="132"/>
      <c r="AM308" s="132"/>
      <c r="AN308" s="132"/>
      <c r="AO308" s="132"/>
      <c r="AP308" s="132"/>
      <c r="AQ308" s="132"/>
      <c r="AR308" s="132"/>
      <c r="AS308" s="132"/>
      <c r="AT308" s="132" t="n">
        <f aca="false">AU308+AV308+AW308+AX308+AY308</f>
        <v>0</v>
      </c>
      <c r="AU308" s="132"/>
      <c r="AV308" s="132"/>
      <c r="AW308" s="132"/>
      <c r="AX308" s="132"/>
      <c r="AY308" s="132"/>
    </row>
    <row r="309" s="48" customFormat="true" ht="12.75" hidden="true" customHeight="false" outlineLevel="0" collapsed="false">
      <c r="A309" s="145" t="s">
        <v>873</v>
      </c>
      <c r="B309" s="125" t="s">
        <v>874</v>
      </c>
      <c r="C309" s="126" t="s">
        <v>607</v>
      </c>
      <c r="D309" s="126" t="s">
        <v>607</v>
      </c>
      <c r="E309" s="189" t="n">
        <f aca="false">E310</f>
        <v>0</v>
      </c>
      <c r="F309" s="189" t="n">
        <f aca="false">F310</f>
        <v>0</v>
      </c>
      <c r="G309" s="189" t="n">
        <f aca="false">G310</f>
        <v>0</v>
      </c>
      <c r="H309" s="190" t="n">
        <f aca="false">H310</f>
        <v>0</v>
      </c>
      <c r="I309" s="190" t="n">
        <f aca="false">I310</f>
        <v>0</v>
      </c>
      <c r="J309" s="190" t="n">
        <f aca="false">J310</f>
        <v>0</v>
      </c>
      <c r="K309" s="190" t="n">
        <f aca="false">K310</f>
        <v>0</v>
      </c>
      <c r="L309" s="190" t="n">
        <f aca="false">L310</f>
        <v>0</v>
      </c>
      <c r="M309" s="190" t="n">
        <f aca="false">M310</f>
        <v>0</v>
      </c>
      <c r="N309" s="190" t="n">
        <f aca="false">N310</f>
        <v>0</v>
      </c>
      <c r="O309" s="190" t="n">
        <f aca="false">O310</f>
        <v>0</v>
      </c>
      <c r="P309" s="190" t="n">
        <f aca="false">P310</f>
        <v>0</v>
      </c>
      <c r="Q309" s="190" t="n">
        <f aca="false">Q310</f>
        <v>0</v>
      </c>
      <c r="R309" s="190" t="n">
        <f aca="false">R310</f>
        <v>0</v>
      </c>
      <c r="S309" s="190" t="n">
        <f aca="false">S310</f>
        <v>0</v>
      </c>
      <c r="T309" s="190" t="n">
        <f aca="false">T310</f>
        <v>0</v>
      </c>
      <c r="U309" s="190" t="n">
        <f aca="false">U310</f>
        <v>0</v>
      </c>
      <c r="V309" s="190" t="n">
        <f aca="false">V310</f>
        <v>0</v>
      </c>
      <c r="W309" s="190" t="n">
        <f aca="false">W310</f>
        <v>0</v>
      </c>
      <c r="X309" s="190" t="n">
        <f aca="false">X310</f>
        <v>0</v>
      </c>
      <c r="Y309" s="190" t="n">
        <f aca="false">Y310</f>
        <v>0</v>
      </c>
      <c r="Z309" s="190" t="n">
        <f aca="false">Z310</f>
        <v>0</v>
      </c>
      <c r="AA309" s="190" t="n">
        <f aca="false">AA310</f>
        <v>0</v>
      </c>
      <c r="AB309" s="190" t="n">
        <f aca="false">AB310</f>
        <v>0</v>
      </c>
      <c r="AC309" s="190" t="n">
        <f aca="false">AC310</f>
        <v>0</v>
      </c>
      <c r="AD309" s="190" t="n">
        <f aca="false">AD310</f>
        <v>0</v>
      </c>
      <c r="AE309" s="190"/>
      <c r="AF309" s="190" t="n">
        <f aca="false">AF310</f>
        <v>0</v>
      </c>
      <c r="AG309" s="190" t="n">
        <f aca="false">AG310</f>
        <v>0</v>
      </c>
      <c r="AH309" s="190" t="n">
        <f aca="false">AH310</f>
        <v>0</v>
      </c>
      <c r="AI309" s="190" t="n">
        <f aca="false">AI310</f>
        <v>0</v>
      </c>
      <c r="AJ309" s="190" t="n">
        <f aca="false">AJ310</f>
        <v>0</v>
      </c>
      <c r="AK309" s="190" t="n">
        <f aca="false">AK310</f>
        <v>0</v>
      </c>
      <c r="AL309" s="190" t="n">
        <f aca="false">AL310</f>
        <v>0</v>
      </c>
      <c r="AM309" s="190" t="n">
        <f aca="false">AM310</f>
        <v>0</v>
      </c>
      <c r="AN309" s="190" t="n">
        <f aca="false">AN310</f>
        <v>0</v>
      </c>
      <c r="AO309" s="190" t="n">
        <f aca="false">AO310</f>
        <v>0</v>
      </c>
      <c r="AP309" s="190" t="n">
        <f aca="false">AP310</f>
        <v>0</v>
      </c>
      <c r="AQ309" s="190" t="n">
        <f aca="false">AQ310</f>
        <v>0</v>
      </c>
      <c r="AR309" s="190" t="n">
        <f aca="false">AR310</f>
        <v>0</v>
      </c>
      <c r="AS309" s="190" t="n">
        <f aca="false">AS310</f>
        <v>0</v>
      </c>
      <c r="AT309" s="190" t="n">
        <f aca="false">AT310</f>
        <v>0</v>
      </c>
      <c r="AU309" s="190" t="n">
        <f aca="false">AU310</f>
        <v>0</v>
      </c>
      <c r="AV309" s="190" t="n">
        <f aca="false">AV310</f>
        <v>0</v>
      </c>
      <c r="AW309" s="190" t="n">
        <f aca="false">AW310</f>
        <v>0</v>
      </c>
      <c r="AX309" s="190" t="n">
        <f aca="false">AX310</f>
        <v>0</v>
      </c>
      <c r="AY309" s="190" t="n">
        <f aca="false">AY310</f>
        <v>0</v>
      </c>
    </row>
    <row r="310" s="48" customFormat="true" ht="12.75" hidden="true" customHeight="false" outlineLevel="0" collapsed="false">
      <c r="A310" s="128" t="s">
        <v>875</v>
      </c>
      <c r="B310" s="121" t="s">
        <v>874</v>
      </c>
      <c r="C310" s="122" t="s">
        <v>876</v>
      </c>
      <c r="D310" s="122" t="s">
        <v>607</v>
      </c>
      <c r="E310" s="179" t="n">
        <f aca="false">SUM(E311:E311)</f>
        <v>0</v>
      </c>
      <c r="F310" s="179" t="n">
        <f aca="false">SUM(F311:F311)</f>
        <v>0</v>
      </c>
      <c r="G310" s="179" t="n">
        <f aca="false">SUM(G311:G311)</f>
        <v>0</v>
      </c>
      <c r="H310" s="148" t="n">
        <f aca="false">SUM(H311:H311)</f>
        <v>0</v>
      </c>
      <c r="I310" s="148" t="n">
        <f aca="false">SUM(I311:I311)</f>
        <v>0</v>
      </c>
      <c r="J310" s="148" t="n">
        <f aca="false">SUM(J311:J311)</f>
        <v>0</v>
      </c>
      <c r="K310" s="148" t="n">
        <f aca="false">SUM(K311:K311)</f>
        <v>0</v>
      </c>
      <c r="L310" s="148" t="n">
        <f aca="false">SUM(L311:L311)</f>
        <v>0</v>
      </c>
      <c r="M310" s="148" t="n">
        <f aca="false">SUM(M311:M311)</f>
        <v>0</v>
      </c>
      <c r="N310" s="148" t="n">
        <f aca="false">SUM(N311:N311)</f>
        <v>0</v>
      </c>
      <c r="O310" s="148" t="n">
        <f aca="false">SUM(O311:O311)</f>
        <v>0</v>
      </c>
      <c r="P310" s="148" t="n">
        <f aca="false">SUM(P311:P311)</f>
        <v>0</v>
      </c>
      <c r="Q310" s="148" t="n">
        <f aca="false">SUM(Q311:Q311)</f>
        <v>0</v>
      </c>
      <c r="R310" s="148" t="n">
        <f aca="false">SUM(R311:R311)</f>
        <v>0</v>
      </c>
      <c r="S310" s="148" t="n">
        <f aca="false">SUM(S311:S311)</f>
        <v>0</v>
      </c>
      <c r="T310" s="148" t="n">
        <f aca="false">SUM(T311:T311)</f>
        <v>0</v>
      </c>
      <c r="U310" s="148" t="n">
        <f aca="false">SUM(U311:U311)</f>
        <v>0</v>
      </c>
      <c r="V310" s="148" t="n">
        <f aca="false">SUM(V311:V311)</f>
        <v>0</v>
      </c>
      <c r="W310" s="148" t="n">
        <f aca="false">SUM(W311:W311)</f>
        <v>0</v>
      </c>
      <c r="X310" s="148" t="n">
        <f aca="false">SUM(X311:X311)</f>
        <v>0</v>
      </c>
      <c r="Y310" s="148" t="n">
        <f aca="false">SUM(Y311:Y311)</f>
        <v>0</v>
      </c>
      <c r="Z310" s="148" t="n">
        <f aca="false">SUM(Z311:Z311)</f>
        <v>0</v>
      </c>
      <c r="AA310" s="148" t="n">
        <f aca="false">SUM(AA311:AA311)</f>
        <v>0</v>
      </c>
      <c r="AB310" s="148" t="n">
        <f aca="false">SUM(AB311:AB311)</f>
        <v>0</v>
      </c>
      <c r="AC310" s="148" t="n">
        <f aca="false">SUM(AC311:AC311)</f>
        <v>0</v>
      </c>
      <c r="AD310" s="148" t="n">
        <f aca="false">SUM(AD311:AD311)</f>
        <v>0</v>
      </c>
      <c r="AE310" s="148"/>
      <c r="AF310" s="148" t="n">
        <f aca="false">SUM(AF311:AF311)</f>
        <v>0</v>
      </c>
      <c r="AG310" s="148" t="n">
        <f aca="false">SUM(AG311:AG311)</f>
        <v>0</v>
      </c>
      <c r="AH310" s="148" t="n">
        <f aca="false">SUM(AH311:AH311)</f>
        <v>0</v>
      </c>
      <c r="AI310" s="148" t="n">
        <f aca="false">SUM(AI311:AI311)</f>
        <v>0</v>
      </c>
      <c r="AJ310" s="148" t="n">
        <f aca="false">SUM(AJ311:AJ311)</f>
        <v>0</v>
      </c>
      <c r="AK310" s="148" t="n">
        <f aca="false">SUM(AK311:AK311)</f>
        <v>0</v>
      </c>
      <c r="AL310" s="148" t="n">
        <f aca="false">SUM(AL311:AL311)</f>
        <v>0</v>
      </c>
      <c r="AM310" s="148" t="n">
        <f aca="false">SUM(AM311:AM311)</f>
        <v>0</v>
      </c>
      <c r="AN310" s="148" t="n">
        <f aca="false">SUM(AN311:AN311)</f>
        <v>0</v>
      </c>
      <c r="AO310" s="148" t="n">
        <f aca="false">SUM(AO311:AO311)</f>
        <v>0</v>
      </c>
      <c r="AP310" s="148" t="n">
        <f aca="false">SUM(AP311:AP311)</f>
        <v>0</v>
      </c>
      <c r="AQ310" s="148" t="n">
        <f aca="false">SUM(AQ311:AQ311)</f>
        <v>0</v>
      </c>
      <c r="AR310" s="148" t="n">
        <f aca="false">SUM(AR311:AR311)</f>
        <v>0</v>
      </c>
      <c r="AS310" s="148" t="n">
        <f aca="false">SUM(AS311:AS311)</f>
        <v>0</v>
      </c>
      <c r="AT310" s="148" t="n">
        <f aca="false">SUM(AT311:AT311)</f>
        <v>0</v>
      </c>
      <c r="AU310" s="148" t="n">
        <f aca="false">SUM(AU311:AU311)</f>
        <v>0</v>
      </c>
      <c r="AV310" s="148" t="n">
        <f aca="false">SUM(AV311:AV311)</f>
        <v>0</v>
      </c>
      <c r="AW310" s="148" t="n">
        <f aca="false">SUM(AW311:AW311)</f>
        <v>0</v>
      </c>
      <c r="AX310" s="148" t="n">
        <f aca="false">SUM(AX311:AX311)</f>
        <v>0</v>
      </c>
      <c r="AY310" s="148" t="n">
        <f aca="false">SUM(AY311:AY311)</f>
        <v>0</v>
      </c>
    </row>
    <row r="311" s="48" customFormat="true" ht="12.75" hidden="true" customHeight="false" outlineLevel="0" collapsed="false">
      <c r="A311" s="129" t="s">
        <v>861</v>
      </c>
      <c r="B311" s="130" t="s">
        <v>874</v>
      </c>
      <c r="C311" s="131" t="s">
        <v>876</v>
      </c>
      <c r="D311" s="131" t="s">
        <v>862</v>
      </c>
      <c r="E311" s="163" t="n">
        <f aca="false">F311+G311+H311+I311</f>
        <v>0</v>
      </c>
      <c r="F311" s="163"/>
      <c r="G311" s="163"/>
      <c r="H311" s="132"/>
      <c r="I311" s="132" t="n">
        <f aca="false">J311+AG311+AT311</f>
        <v>0</v>
      </c>
      <c r="J311" s="132" t="n">
        <f aca="false">K311+L311++M311+N311+O311+P311+Q311+R311+S311+T311+U311+V311+W311+X311+Y311+Z311+AA311+AB311+AC311+AD311+AF311</f>
        <v>0</v>
      </c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  <c r="X311" s="132"/>
      <c r="Y311" s="132"/>
      <c r="Z311" s="132"/>
      <c r="AA311" s="132"/>
      <c r="AB311" s="132"/>
      <c r="AC311" s="132"/>
      <c r="AD311" s="132"/>
      <c r="AE311" s="132"/>
      <c r="AF311" s="132"/>
      <c r="AG311" s="132" t="n">
        <f aca="false">AH311+AI311+AJ311+AK311+AL311+AM311+AQ311+AN311+AO311+AP311+AR311+AS311</f>
        <v>0</v>
      </c>
      <c r="AH311" s="132"/>
      <c r="AI311" s="132"/>
      <c r="AJ311" s="132"/>
      <c r="AK311" s="132"/>
      <c r="AL311" s="132"/>
      <c r="AM311" s="132"/>
      <c r="AN311" s="132"/>
      <c r="AO311" s="132"/>
      <c r="AP311" s="132"/>
      <c r="AQ311" s="132"/>
      <c r="AR311" s="132"/>
      <c r="AS311" s="132"/>
      <c r="AT311" s="132" t="n">
        <f aca="false">AU311+AV311+AW311+AX311+AY311</f>
        <v>0</v>
      </c>
      <c r="AU311" s="132"/>
      <c r="AV311" s="132"/>
      <c r="AW311" s="132"/>
      <c r="AX311" s="132"/>
      <c r="AY311" s="132"/>
    </row>
    <row r="312" customFormat="false" ht="12.75" hidden="true" customHeight="false" outlineLevel="0" collapsed="false">
      <c r="A312" s="124" t="s">
        <v>877</v>
      </c>
      <c r="B312" s="125" t="s">
        <v>878</v>
      </c>
      <c r="C312" s="126" t="s">
        <v>607</v>
      </c>
      <c r="D312" s="126" t="s">
        <v>607</v>
      </c>
      <c r="E312" s="189" t="n">
        <f aca="false">E313+E315+E317+E319+E328+E336+E340</f>
        <v>0</v>
      </c>
      <c r="F312" s="189" t="n">
        <f aca="false">F313+F315+F317+F319+F328+F336+F340</f>
        <v>0</v>
      </c>
      <c r="G312" s="189" t="n">
        <f aca="false">G313+G315+G317+G319+G328+G336+G340</f>
        <v>0</v>
      </c>
      <c r="H312" s="190" t="n">
        <f aca="false">H313+H315+H317+H319+H328+H336+H340</f>
        <v>0</v>
      </c>
      <c r="I312" s="190" t="n">
        <f aca="false">I313+I315+I317+I319+I328+I336+I340</f>
        <v>0</v>
      </c>
      <c r="J312" s="190" t="n">
        <f aca="false">J313+J315+J317+J319+J328+J336+J340</f>
        <v>0</v>
      </c>
      <c r="K312" s="190" t="n">
        <f aca="false">K313+K315+K317+K319+K328+K336+K340</f>
        <v>0</v>
      </c>
      <c r="L312" s="190" t="n">
        <f aca="false">L313+L315+L317+L319+L328+L336+L340</f>
        <v>0</v>
      </c>
      <c r="M312" s="190" t="n">
        <f aca="false">M313+M315+M317+M319+M328+M336+M340</f>
        <v>0</v>
      </c>
      <c r="N312" s="190" t="n">
        <f aca="false">N313+N315+N317+N319+N328+N336+N340</f>
        <v>0</v>
      </c>
      <c r="O312" s="190" t="n">
        <f aca="false">O313+O315+O317+O319+O328+O336+O340</f>
        <v>0</v>
      </c>
      <c r="P312" s="190" t="n">
        <f aca="false">P313+P315+P317+P319+P328+P336+P340</f>
        <v>0</v>
      </c>
      <c r="Q312" s="190" t="n">
        <f aca="false">Q313+Q315+Q317+Q319+Q328+Q336+Q340</f>
        <v>0</v>
      </c>
      <c r="R312" s="190" t="n">
        <f aca="false">R313+R315+R317+R319+R328+R336+R340</f>
        <v>0</v>
      </c>
      <c r="S312" s="190" t="n">
        <f aca="false">S313+S315+S317+S319+S328+S336+S340</f>
        <v>0</v>
      </c>
      <c r="T312" s="190" t="n">
        <f aca="false">T313+T315+T317+T319+T328+T336+T340</f>
        <v>0</v>
      </c>
      <c r="U312" s="190" t="n">
        <f aca="false">U313+U315+U317+U319+U328+U336+U340</f>
        <v>0</v>
      </c>
      <c r="V312" s="190" t="n">
        <f aca="false">V313+V315+V317+V319+V328+V336+V340</f>
        <v>0</v>
      </c>
      <c r="W312" s="190" t="n">
        <f aca="false">W313+W315+W317+W319+W328+W336+W340</f>
        <v>0</v>
      </c>
      <c r="X312" s="190" t="n">
        <f aca="false">X313+X315+X317+X319+X328+X336+X340</f>
        <v>0</v>
      </c>
      <c r="Y312" s="190" t="n">
        <f aca="false">Y313+Y315+Y317+Y319+Y328+Y336+Y340</f>
        <v>0</v>
      </c>
      <c r="Z312" s="190" t="n">
        <f aca="false">Z313+Z315+Z317+Z319+Z328+Z336+Z340</f>
        <v>0</v>
      </c>
      <c r="AA312" s="190" t="n">
        <f aca="false">AA313+AA315+AA317+AA319+AA328+AA336+AA340</f>
        <v>0</v>
      </c>
      <c r="AB312" s="190" t="n">
        <f aca="false">AB313+AB315+AB317+AB319+AB328+AB336+AB340</f>
        <v>0</v>
      </c>
      <c r="AC312" s="190" t="n">
        <f aca="false">AC313+AC315+AC317+AC319+AC328+AC336+AC340</f>
        <v>0</v>
      </c>
      <c r="AD312" s="190" t="n">
        <f aca="false">AD313+AD315+AD317+AD319+AD328+AD336+AD340</f>
        <v>0</v>
      </c>
      <c r="AE312" s="190" t="n">
        <f aca="false">AE313+AE315+AE317+AE319+AE328+AE336+AE340</f>
        <v>0</v>
      </c>
      <c r="AF312" s="190" t="n">
        <f aca="false">AF313+AF315+AF317+AF319+AF328+AF336+AF340</f>
        <v>0</v>
      </c>
      <c r="AG312" s="190" t="n">
        <f aca="false">AG313+AG315+AG317+AG319+AG328+AG336+AG340</f>
        <v>0</v>
      </c>
      <c r="AH312" s="190" t="n">
        <f aca="false">AH313+AH315+AH317+AH319+AH328+AH336+AH340</f>
        <v>0</v>
      </c>
      <c r="AI312" s="190" t="n">
        <f aca="false">AI313+AI315+AI317+AI319+AI328+AI336+AI340</f>
        <v>0</v>
      </c>
      <c r="AJ312" s="190" t="n">
        <f aca="false">AJ313+AJ315+AJ317+AJ319+AJ328+AJ336+AJ340</f>
        <v>0</v>
      </c>
      <c r="AK312" s="190" t="n">
        <f aca="false">AK313+AK315+AK317+AK319+AK328+AK336+AK340</f>
        <v>0</v>
      </c>
      <c r="AL312" s="190" t="n">
        <f aca="false">AL313+AL315+AL317+AL319+AL328+AL336+AL340</f>
        <v>0</v>
      </c>
      <c r="AM312" s="190" t="n">
        <f aca="false">AM313+AM315+AM317+AM319+AM328+AM336+AM340</f>
        <v>0</v>
      </c>
      <c r="AN312" s="190" t="n">
        <f aca="false">AN313+AN315+AN317+AN319+AN328+AN336+AN340</f>
        <v>0</v>
      </c>
      <c r="AO312" s="190" t="n">
        <f aca="false">AO313+AO315+AO317+AO319+AO328+AO336+AO340</f>
        <v>0</v>
      </c>
      <c r="AP312" s="190" t="n">
        <f aca="false">AP313+AP315+AP317+AP319+AP328+AP336+AP340</f>
        <v>0</v>
      </c>
      <c r="AQ312" s="190" t="n">
        <f aca="false">AQ313+AQ315+AQ317+AQ319+AQ328+AQ336+AQ340</f>
        <v>0</v>
      </c>
      <c r="AR312" s="190" t="n">
        <f aca="false">AR313+AR315+AR317+AR319+AR328+AR336+AR340</f>
        <v>0</v>
      </c>
      <c r="AS312" s="190" t="n">
        <f aca="false">AS313+AS315+AS317+AS319+AS328+AS336+AS340</f>
        <v>0</v>
      </c>
      <c r="AT312" s="190" t="n">
        <f aca="false">AT313+AT315+AT317+AT319+AT328+AT336+AT340</f>
        <v>0</v>
      </c>
      <c r="AU312" s="190" t="n">
        <f aca="false">AU313+AU315+AU317+AU319+AU328+AU336+AU340</f>
        <v>0</v>
      </c>
      <c r="AV312" s="190" t="e">
        <f aca="false">AV313+AV315+AV317+#REF!+AV319+AV328+AV336</f>
        <v>#REF!</v>
      </c>
      <c r="AW312" s="190" t="e">
        <f aca="false">AW313+AW315+AW317+#REF!+AW319+AW328+AW336</f>
        <v>#REF!</v>
      </c>
      <c r="AX312" s="190" t="e">
        <f aca="false">AX313+AX315+AX317+#REF!+AX319+AX328+AX336</f>
        <v>#REF!</v>
      </c>
      <c r="AY312" s="190" t="e">
        <f aca="false">AY313+AY315+AY317+#REF!+AY319+AY328+AY336</f>
        <v>#REF!</v>
      </c>
    </row>
    <row r="313" customFormat="false" ht="12.75" hidden="true" customHeight="false" outlineLevel="0" collapsed="false">
      <c r="A313" s="156" t="s">
        <v>879</v>
      </c>
      <c r="B313" s="121" t="s">
        <v>878</v>
      </c>
      <c r="C313" s="122" t="s">
        <v>880</v>
      </c>
      <c r="D313" s="122" t="s">
        <v>607</v>
      </c>
      <c r="E313" s="189" t="n">
        <f aca="false">E314</f>
        <v>0</v>
      </c>
      <c r="F313" s="189" t="n">
        <f aca="false">F314</f>
        <v>0</v>
      </c>
      <c r="G313" s="189" t="n">
        <f aca="false">G314</f>
        <v>0</v>
      </c>
      <c r="H313" s="190" t="n">
        <f aca="false">H314</f>
        <v>0</v>
      </c>
      <c r="I313" s="190" t="n">
        <f aca="false">I314</f>
        <v>0</v>
      </c>
      <c r="J313" s="190" t="n">
        <f aca="false">J314</f>
        <v>0</v>
      </c>
      <c r="K313" s="190" t="n">
        <f aca="false">K314</f>
        <v>0</v>
      </c>
      <c r="L313" s="190" t="n">
        <f aca="false">L314</f>
        <v>0</v>
      </c>
      <c r="M313" s="190" t="n">
        <f aca="false">M314</f>
        <v>0</v>
      </c>
      <c r="N313" s="190" t="n">
        <f aca="false">N314</f>
        <v>0</v>
      </c>
      <c r="O313" s="190" t="n">
        <f aca="false">O314</f>
        <v>0</v>
      </c>
      <c r="P313" s="190" t="n">
        <f aca="false">P314</f>
        <v>0</v>
      </c>
      <c r="Q313" s="190" t="n">
        <f aca="false">Q314</f>
        <v>0</v>
      </c>
      <c r="R313" s="190" t="n">
        <f aca="false">R314</f>
        <v>0</v>
      </c>
      <c r="S313" s="190" t="n">
        <f aca="false">S314</f>
        <v>0</v>
      </c>
      <c r="T313" s="190" t="n">
        <f aca="false">T314</f>
        <v>0</v>
      </c>
      <c r="U313" s="190" t="n">
        <f aca="false">U314</f>
        <v>0</v>
      </c>
      <c r="V313" s="190" t="n">
        <f aca="false">V314</f>
        <v>0</v>
      </c>
      <c r="W313" s="190" t="n">
        <f aca="false">W314</f>
        <v>0</v>
      </c>
      <c r="X313" s="190" t="n">
        <f aca="false">X314</f>
        <v>0</v>
      </c>
      <c r="Y313" s="190" t="n">
        <f aca="false">Y314</f>
        <v>0</v>
      </c>
      <c r="Z313" s="190" t="n">
        <f aca="false">Z314</f>
        <v>0</v>
      </c>
      <c r="AA313" s="190" t="n">
        <f aca="false">AA314</f>
        <v>0</v>
      </c>
      <c r="AB313" s="190" t="n">
        <f aca="false">AB314</f>
        <v>0</v>
      </c>
      <c r="AC313" s="190" t="n">
        <f aca="false">AC314</f>
        <v>0</v>
      </c>
      <c r="AD313" s="190" t="n">
        <f aca="false">AD314</f>
        <v>0</v>
      </c>
      <c r="AE313" s="190"/>
      <c r="AF313" s="190" t="n">
        <f aca="false">AF314</f>
        <v>0</v>
      </c>
      <c r="AG313" s="190" t="n">
        <f aca="false">AG314</f>
        <v>0</v>
      </c>
      <c r="AH313" s="190" t="n">
        <f aca="false">AH314</f>
        <v>0</v>
      </c>
      <c r="AI313" s="190" t="n">
        <f aca="false">AI314</f>
        <v>0</v>
      </c>
      <c r="AJ313" s="190" t="n">
        <f aca="false">AJ314</f>
        <v>0</v>
      </c>
      <c r="AK313" s="190" t="n">
        <f aca="false">AK314</f>
        <v>0</v>
      </c>
      <c r="AL313" s="190" t="n">
        <f aca="false">AL314</f>
        <v>0</v>
      </c>
      <c r="AM313" s="190" t="n">
        <f aca="false">AM314</f>
        <v>0</v>
      </c>
      <c r="AN313" s="190" t="n">
        <f aca="false">AN314</f>
        <v>0</v>
      </c>
      <c r="AO313" s="190" t="n">
        <f aca="false">AO314</f>
        <v>0</v>
      </c>
      <c r="AP313" s="190" t="n">
        <f aca="false">AP314</f>
        <v>0</v>
      </c>
      <c r="AQ313" s="190" t="n">
        <f aca="false">AQ314</f>
        <v>0</v>
      </c>
      <c r="AR313" s="190" t="n">
        <f aca="false">AR314</f>
        <v>0</v>
      </c>
      <c r="AS313" s="190" t="n">
        <f aca="false">AS314</f>
        <v>0</v>
      </c>
      <c r="AT313" s="190" t="n">
        <f aca="false">AT314</f>
        <v>0</v>
      </c>
      <c r="AU313" s="190" t="n">
        <f aca="false">AU314</f>
        <v>0</v>
      </c>
      <c r="AV313" s="190" t="n">
        <f aca="false">AV314</f>
        <v>0</v>
      </c>
      <c r="AW313" s="190" t="n">
        <f aca="false">AW314</f>
        <v>0</v>
      </c>
      <c r="AX313" s="190" t="n">
        <f aca="false">AX314</f>
        <v>0</v>
      </c>
      <c r="AY313" s="190" t="n">
        <f aca="false">AY314</f>
        <v>0</v>
      </c>
    </row>
    <row r="314" customFormat="false" ht="12.75" hidden="true" customHeight="false" outlineLevel="0" collapsed="false">
      <c r="A314" s="129" t="s">
        <v>630</v>
      </c>
      <c r="B314" s="130" t="s">
        <v>878</v>
      </c>
      <c r="C314" s="131" t="s">
        <v>880</v>
      </c>
      <c r="D314" s="131" t="s">
        <v>631</v>
      </c>
      <c r="E314" s="163" t="n">
        <f aca="false">F314+G314+H314+I314</f>
        <v>0</v>
      </c>
      <c r="F314" s="163"/>
      <c r="G314" s="163"/>
      <c r="H314" s="132"/>
      <c r="I314" s="132" t="n">
        <f aca="false">J314+AG314+AT314</f>
        <v>0</v>
      </c>
      <c r="J314" s="132" t="n">
        <f aca="false">K314+L314++M314+N314+O314+P314+Q314+R314+S314+T314+U314+V314+W314+X314+Y314+Z314+AA314+AB314+AC314+AD314+AF314</f>
        <v>0</v>
      </c>
      <c r="K314" s="132"/>
      <c r="L314" s="132"/>
      <c r="M314" s="132"/>
      <c r="N314" s="132"/>
      <c r="O314" s="132"/>
      <c r="P314" s="132"/>
      <c r="Q314" s="132"/>
      <c r="R314" s="132"/>
      <c r="S314" s="132"/>
      <c r="T314" s="132"/>
      <c r="U314" s="132"/>
      <c r="V314" s="132"/>
      <c r="W314" s="132"/>
      <c r="X314" s="132"/>
      <c r="Y314" s="132"/>
      <c r="Z314" s="132"/>
      <c r="AA314" s="132"/>
      <c r="AB314" s="132"/>
      <c r="AC314" s="132"/>
      <c r="AD314" s="132"/>
      <c r="AE314" s="132"/>
      <c r="AF314" s="132"/>
      <c r="AG314" s="132" t="n">
        <f aca="false">AH314+AI314+AJ314+AK314+AL314+AM314+AQ314+AN314+AO314+AP314+AR314+AS314</f>
        <v>0</v>
      </c>
      <c r="AH314" s="132"/>
      <c r="AI314" s="132"/>
      <c r="AJ314" s="132"/>
      <c r="AK314" s="132"/>
      <c r="AL314" s="132"/>
      <c r="AM314" s="132"/>
      <c r="AN314" s="132"/>
      <c r="AO314" s="132"/>
      <c r="AP314" s="132"/>
      <c r="AQ314" s="132"/>
      <c r="AR314" s="132"/>
      <c r="AS314" s="132"/>
      <c r="AT314" s="132" t="n">
        <f aca="false">AU314+AV314+AW314+AX314+AY314</f>
        <v>0</v>
      </c>
      <c r="AU314" s="132"/>
      <c r="AV314" s="132"/>
      <c r="AW314" s="132"/>
      <c r="AX314" s="132"/>
      <c r="AY314" s="132"/>
    </row>
    <row r="315" customFormat="false" ht="12.75" hidden="true" customHeight="true" outlineLevel="0" collapsed="false">
      <c r="A315" s="156" t="s">
        <v>881</v>
      </c>
      <c r="B315" s="121" t="s">
        <v>878</v>
      </c>
      <c r="C315" s="122" t="s">
        <v>732</v>
      </c>
      <c r="D315" s="122" t="s">
        <v>607</v>
      </c>
      <c r="E315" s="189" t="n">
        <f aca="false">E316</f>
        <v>0</v>
      </c>
      <c r="F315" s="189" t="n">
        <f aca="false">F316</f>
        <v>0</v>
      </c>
      <c r="G315" s="189" t="n">
        <f aca="false">G316</f>
        <v>0</v>
      </c>
      <c r="H315" s="190" t="n">
        <f aca="false">H316</f>
        <v>0</v>
      </c>
      <c r="I315" s="190" t="n">
        <f aca="false">I316</f>
        <v>0</v>
      </c>
      <c r="J315" s="190" t="n">
        <f aca="false">J316</f>
        <v>0</v>
      </c>
      <c r="K315" s="190" t="n">
        <f aca="false">K316</f>
        <v>0</v>
      </c>
      <c r="L315" s="190" t="n">
        <f aca="false">L316</f>
        <v>0</v>
      </c>
      <c r="M315" s="190" t="n">
        <f aca="false">M316</f>
        <v>0</v>
      </c>
      <c r="N315" s="190" t="n">
        <f aca="false">N316</f>
        <v>0</v>
      </c>
      <c r="O315" s="190" t="n">
        <f aca="false">O316</f>
        <v>0</v>
      </c>
      <c r="P315" s="190" t="n">
        <f aca="false">P316</f>
        <v>0</v>
      </c>
      <c r="Q315" s="190" t="n">
        <f aca="false">Q316</f>
        <v>0</v>
      </c>
      <c r="R315" s="190" t="n">
        <f aca="false">R316</f>
        <v>0</v>
      </c>
      <c r="S315" s="190" t="n">
        <f aca="false">S316</f>
        <v>0</v>
      </c>
      <c r="T315" s="190" t="n">
        <f aca="false">T316</f>
        <v>0</v>
      </c>
      <c r="U315" s="190" t="n">
        <f aca="false">U316</f>
        <v>0</v>
      </c>
      <c r="V315" s="190" t="n">
        <f aca="false">V316</f>
        <v>0</v>
      </c>
      <c r="W315" s="190" t="n">
        <f aca="false">W316</f>
        <v>0</v>
      </c>
      <c r="X315" s="190" t="n">
        <f aca="false">X316</f>
        <v>0</v>
      </c>
      <c r="Y315" s="190" t="n">
        <f aca="false">Y316</f>
        <v>0</v>
      </c>
      <c r="Z315" s="190" t="n">
        <f aca="false">Z316</f>
        <v>0</v>
      </c>
      <c r="AA315" s="190" t="n">
        <f aca="false">AA316</f>
        <v>0</v>
      </c>
      <c r="AB315" s="190" t="n">
        <f aca="false">AB316</f>
        <v>0</v>
      </c>
      <c r="AC315" s="190" t="n">
        <f aca="false">AC316</f>
        <v>0</v>
      </c>
      <c r="AD315" s="190" t="n">
        <f aca="false">AD316</f>
        <v>0</v>
      </c>
      <c r="AE315" s="190"/>
      <c r="AF315" s="190" t="n">
        <f aca="false">AF316</f>
        <v>0</v>
      </c>
      <c r="AG315" s="190" t="n">
        <f aca="false">AG316</f>
        <v>0</v>
      </c>
      <c r="AH315" s="190" t="n">
        <f aca="false">AH316</f>
        <v>0</v>
      </c>
      <c r="AI315" s="190" t="n">
        <f aca="false">AI316</f>
        <v>0</v>
      </c>
      <c r="AJ315" s="190" t="n">
        <f aca="false">AJ316</f>
        <v>0</v>
      </c>
      <c r="AK315" s="190" t="n">
        <f aca="false">AK316</f>
        <v>0</v>
      </c>
      <c r="AL315" s="190" t="n">
        <f aca="false">AL316</f>
        <v>0</v>
      </c>
      <c r="AM315" s="190" t="n">
        <f aca="false">AM316</f>
        <v>0</v>
      </c>
      <c r="AN315" s="190" t="n">
        <f aca="false">AN316</f>
        <v>0</v>
      </c>
      <c r="AO315" s="190" t="n">
        <f aca="false">AO316</f>
        <v>0</v>
      </c>
      <c r="AP315" s="190" t="n">
        <f aca="false">AP316</f>
        <v>0</v>
      </c>
      <c r="AQ315" s="190" t="n">
        <f aca="false">AQ316</f>
        <v>0</v>
      </c>
      <c r="AR315" s="190" t="n">
        <f aca="false">AR316</f>
        <v>0</v>
      </c>
      <c r="AS315" s="190" t="n">
        <f aca="false">AS316</f>
        <v>0</v>
      </c>
      <c r="AT315" s="190" t="n">
        <f aca="false">AT316</f>
        <v>0</v>
      </c>
      <c r="AU315" s="190" t="n">
        <f aca="false">AU316</f>
        <v>0</v>
      </c>
      <c r="AV315" s="190" t="n">
        <f aca="false">AV316</f>
        <v>0</v>
      </c>
      <c r="AW315" s="190" t="n">
        <f aca="false">AW316</f>
        <v>0</v>
      </c>
      <c r="AX315" s="190" t="n">
        <f aca="false">AX316</f>
        <v>0</v>
      </c>
      <c r="AY315" s="190" t="n">
        <f aca="false">AY316</f>
        <v>0</v>
      </c>
    </row>
    <row r="316" customFormat="false" ht="12.75" hidden="true" customHeight="false" outlineLevel="0" collapsed="false">
      <c r="A316" s="129" t="s">
        <v>630</v>
      </c>
      <c r="B316" s="130" t="s">
        <v>878</v>
      </c>
      <c r="C316" s="131" t="s">
        <v>732</v>
      </c>
      <c r="D316" s="131" t="s">
        <v>631</v>
      </c>
      <c r="E316" s="163" t="n">
        <f aca="false">F316+G316+H316+I316</f>
        <v>0</v>
      </c>
      <c r="F316" s="163"/>
      <c r="G316" s="163"/>
      <c r="H316" s="132"/>
      <c r="I316" s="132" t="n">
        <f aca="false">J316+AG316+AT316</f>
        <v>0</v>
      </c>
      <c r="J316" s="132" t="n">
        <f aca="false">K316+L316++M316+N316+O316+P316+Q316+R316+S316+T316+U316+V316+W316+X316+Y316+Z316+AA316+AB316+AC316+AD316+AF316</f>
        <v>0</v>
      </c>
      <c r="K316" s="132"/>
      <c r="L316" s="132"/>
      <c r="M316" s="132"/>
      <c r="N316" s="132"/>
      <c r="O316" s="132"/>
      <c r="P316" s="132"/>
      <c r="Q316" s="132"/>
      <c r="R316" s="132"/>
      <c r="S316" s="132"/>
      <c r="T316" s="132"/>
      <c r="U316" s="132"/>
      <c r="V316" s="132"/>
      <c r="W316" s="132"/>
      <c r="X316" s="132"/>
      <c r="Y316" s="132"/>
      <c r="Z316" s="132"/>
      <c r="AA316" s="132"/>
      <c r="AB316" s="132"/>
      <c r="AC316" s="132"/>
      <c r="AD316" s="132"/>
      <c r="AE316" s="132"/>
      <c r="AF316" s="132"/>
      <c r="AG316" s="132" t="n">
        <f aca="false">AH316+AI316+AJ316+AK316+AL316+AM316+AQ316+AN316+AO316+AP316+AR316+AS316</f>
        <v>0</v>
      </c>
      <c r="AH316" s="132"/>
      <c r="AI316" s="132"/>
      <c r="AJ316" s="132"/>
      <c r="AK316" s="132"/>
      <c r="AL316" s="132"/>
      <c r="AM316" s="132"/>
      <c r="AN316" s="132"/>
      <c r="AO316" s="132"/>
      <c r="AP316" s="132"/>
      <c r="AQ316" s="132"/>
      <c r="AR316" s="132"/>
      <c r="AS316" s="132"/>
      <c r="AT316" s="132" t="n">
        <f aca="false">AU316+AV316+AW316+AX316+AY316</f>
        <v>0</v>
      </c>
      <c r="AU316" s="132"/>
      <c r="AV316" s="132"/>
      <c r="AW316" s="132"/>
      <c r="AX316" s="132"/>
      <c r="AY316" s="132"/>
    </row>
    <row r="317" customFormat="false" ht="12.75" hidden="true" customHeight="false" outlineLevel="0" collapsed="false">
      <c r="A317" s="128" t="s">
        <v>882</v>
      </c>
      <c r="B317" s="121" t="s">
        <v>878</v>
      </c>
      <c r="C317" s="122" t="s">
        <v>883</v>
      </c>
      <c r="D317" s="122" t="s">
        <v>607</v>
      </c>
      <c r="E317" s="179" t="n">
        <f aca="false">SUM(E318:E318)</f>
        <v>0</v>
      </c>
      <c r="F317" s="179" t="n">
        <f aca="false">SUM(F318:F318)</f>
        <v>0</v>
      </c>
      <c r="G317" s="179" t="n">
        <f aca="false">SUM(G318:G318)</f>
        <v>0</v>
      </c>
      <c r="H317" s="148" t="n">
        <f aca="false">SUM(H318:H318)</f>
        <v>0</v>
      </c>
      <c r="I317" s="148" t="n">
        <f aca="false">SUM(I318:I318)</f>
        <v>0</v>
      </c>
      <c r="J317" s="148" t="n">
        <f aca="false">SUM(J318:J318)</f>
        <v>0</v>
      </c>
      <c r="K317" s="148" t="n">
        <f aca="false">SUM(K318:K318)</f>
        <v>0</v>
      </c>
      <c r="L317" s="148" t="n">
        <f aca="false">SUM(L318:L318)</f>
        <v>0</v>
      </c>
      <c r="M317" s="148" t="n">
        <f aca="false">SUM(M318:M318)</f>
        <v>0</v>
      </c>
      <c r="N317" s="148" t="n">
        <f aca="false">SUM(N318:N318)</f>
        <v>0</v>
      </c>
      <c r="O317" s="148" t="n">
        <f aca="false">SUM(O318:O318)</f>
        <v>0</v>
      </c>
      <c r="P317" s="148" t="n">
        <f aca="false">SUM(P318:P318)</f>
        <v>0</v>
      </c>
      <c r="Q317" s="148" t="n">
        <f aca="false">SUM(Q318:Q318)</f>
        <v>0</v>
      </c>
      <c r="R317" s="148" t="n">
        <f aca="false">SUM(R318:R318)</f>
        <v>0</v>
      </c>
      <c r="S317" s="148" t="n">
        <f aca="false">SUM(S318:S318)</f>
        <v>0</v>
      </c>
      <c r="T317" s="148" t="n">
        <f aca="false">SUM(T318:T318)</f>
        <v>0</v>
      </c>
      <c r="U317" s="148" t="n">
        <f aca="false">SUM(U318:U318)</f>
        <v>0</v>
      </c>
      <c r="V317" s="148" t="n">
        <f aca="false">SUM(V318:V318)</f>
        <v>0</v>
      </c>
      <c r="W317" s="148" t="n">
        <f aca="false">SUM(W318:W318)</f>
        <v>0</v>
      </c>
      <c r="X317" s="148" t="n">
        <f aca="false">SUM(X318:X318)</f>
        <v>0</v>
      </c>
      <c r="Y317" s="148" t="n">
        <f aca="false">SUM(Y318:Y318)</f>
        <v>0</v>
      </c>
      <c r="Z317" s="148" t="n">
        <f aca="false">SUM(Z318:Z318)</f>
        <v>0</v>
      </c>
      <c r="AA317" s="148" t="n">
        <f aca="false">SUM(AA318:AA318)</f>
        <v>0</v>
      </c>
      <c r="AB317" s="148" t="n">
        <f aca="false">SUM(AB318:AB318)</f>
        <v>0</v>
      </c>
      <c r="AC317" s="148" t="n">
        <f aca="false">SUM(AC318:AC318)</f>
        <v>0</v>
      </c>
      <c r="AD317" s="148" t="n">
        <f aca="false">SUM(AD318:AD318)</f>
        <v>0</v>
      </c>
      <c r="AE317" s="148"/>
      <c r="AF317" s="148" t="n">
        <f aca="false">SUM(AF318:AF318)</f>
        <v>0</v>
      </c>
      <c r="AG317" s="148" t="n">
        <f aca="false">SUM(AG318:AG318)</f>
        <v>0</v>
      </c>
      <c r="AH317" s="148" t="n">
        <f aca="false">SUM(AH318:AH318)</f>
        <v>0</v>
      </c>
      <c r="AI317" s="148" t="n">
        <f aca="false">SUM(AI318:AI318)</f>
        <v>0</v>
      </c>
      <c r="AJ317" s="148" t="n">
        <f aca="false">SUM(AJ318:AJ318)</f>
        <v>0</v>
      </c>
      <c r="AK317" s="148" t="n">
        <f aca="false">SUM(AK318:AK318)</f>
        <v>0</v>
      </c>
      <c r="AL317" s="148" t="n">
        <f aca="false">SUM(AL318:AL318)</f>
        <v>0</v>
      </c>
      <c r="AM317" s="148" t="n">
        <f aca="false">SUM(AM318:AM318)</f>
        <v>0</v>
      </c>
      <c r="AN317" s="148" t="n">
        <f aca="false">SUM(AN318:AN318)</f>
        <v>0</v>
      </c>
      <c r="AO317" s="148" t="n">
        <f aca="false">SUM(AO318:AO318)</f>
        <v>0</v>
      </c>
      <c r="AP317" s="148" t="n">
        <f aca="false">SUM(AP318:AP318)</f>
        <v>0</v>
      </c>
      <c r="AQ317" s="148" t="n">
        <f aca="false">SUM(AQ318:AQ318)</f>
        <v>0</v>
      </c>
      <c r="AR317" s="148" t="n">
        <f aca="false">SUM(AR318:AR318)</f>
        <v>0</v>
      </c>
      <c r="AS317" s="148" t="n">
        <f aca="false">SUM(AS318:AS318)</f>
        <v>0</v>
      </c>
      <c r="AT317" s="148" t="n">
        <f aca="false">SUM(AT318:AT318)</f>
        <v>0</v>
      </c>
      <c r="AU317" s="148" t="n">
        <f aca="false">SUM(AU318:AU318)</f>
        <v>0</v>
      </c>
      <c r="AV317" s="148" t="n">
        <f aca="false">SUM(AV318:AV318)</f>
        <v>0</v>
      </c>
      <c r="AW317" s="148" t="n">
        <f aca="false">SUM(AW318:AW318)</f>
        <v>0</v>
      </c>
      <c r="AX317" s="148" t="n">
        <f aca="false">SUM(AX318:AX318)</f>
        <v>0</v>
      </c>
      <c r="AY317" s="148" t="n">
        <f aca="false">SUM(AY318:AY318)</f>
        <v>0</v>
      </c>
    </row>
    <row r="318" customFormat="false" ht="12.75" hidden="true" customHeight="false" outlineLevel="0" collapsed="false">
      <c r="A318" s="129" t="s">
        <v>861</v>
      </c>
      <c r="B318" s="130" t="s">
        <v>878</v>
      </c>
      <c r="C318" s="131" t="s">
        <v>883</v>
      </c>
      <c r="D318" s="131" t="s">
        <v>862</v>
      </c>
      <c r="E318" s="163" t="n">
        <f aca="false">F318+G318+H318+I318</f>
        <v>0</v>
      </c>
      <c r="F318" s="163"/>
      <c r="G318" s="163"/>
      <c r="H318" s="132"/>
      <c r="I318" s="132" t="n">
        <f aca="false">J318+AG318+AT318</f>
        <v>0</v>
      </c>
      <c r="J318" s="132" t="n">
        <f aca="false">K318+L318++M318+N318+O318+P318+Q318+R318+S318+T318+U318+V318+W318+X318+Y318+Z318+AA318+AB318+AC318+AD318+AF318</f>
        <v>0</v>
      </c>
      <c r="K318" s="132"/>
      <c r="L318" s="132"/>
      <c r="M318" s="132"/>
      <c r="N318" s="132"/>
      <c r="O318" s="132"/>
      <c r="P318" s="132"/>
      <c r="Q318" s="132"/>
      <c r="R318" s="132"/>
      <c r="S318" s="132"/>
      <c r="T318" s="132"/>
      <c r="U318" s="132"/>
      <c r="V318" s="132"/>
      <c r="W318" s="132"/>
      <c r="X318" s="132"/>
      <c r="Y318" s="132"/>
      <c r="Z318" s="132"/>
      <c r="AA318" s="132"/>
      <c r="AB318" s="132"/>
      <c r="AC318" s="132"/>
      <c r="AD318" s="132"/>
      <c r="AE318" s="132"/>
      <c r="AF318" s="132"/>
      <c r="AG318" s="132" t="n">
        <f aca="false">AH318+AI318+AJ318+AK318+AL318+AM318+AQ318+AN318+AO318+AP318+AR318+AS318</f>
        <v>0</v>
      </c>
      <c r="AH318" s="132"/>
      <c r="AI318" s="132"/>
      <c r="AJ318" s="132"/>
      <c r="AK318" s="132"/>
      <c r="AL318" s="132"/>
      <c r="AM318" s="132"/>
      <c r="AN318" s="132"/>
      <c r="AO318" s="132"/>
      <c r="AP318" s="132"/>
      <c r="AQ318" s="132"/>
      <c r="AR318" s="132"/>
      <c r="AS318" s="132"/>
      <c r="AT318" s="132" t="n">
        <f aca="false">AU318+AV318+AW318+AX318+AY318</f>
        <v>0</v>
      </c>
      <c r="AU318" s="132"/>
      <c r="AV318" s="132"/>
      <c r="AW318" s="132"/>
      <c r="AX318" s="132"/>
      <c r="AY318" s="132"/>
    </row>
    <row r="319" customFormat="false" ht="12.75" hidden="true" customHeight="false" outlineLevel="0" collapsed="false">
      <c r="A319" s="128" t="s">
        <v>884</v>
      </c>
      <c r="B319" s="121" t="s">
        <v>878</v>
      </c>
      <c r="C319" s="122" t="s">
        <v>885</v>
      </c>
      <c r="D319" s="122" t="s">
        <v>607</v>
      </c>
      <c r="E319" s="179" t="n">
        <f aca="false">SUM(E320:E327)</f>
        <v>0</v>
      </c>
      <c r="F319" s="179" t="n">
        <f aca="false">SUM(F320:F327)</f>
        <v>0</v>
      </c>
      <c r="G319" s="179" t="n">
        <f aca="false">SUM(G320:G327)</f>
        <v>0</v>
      </c>
      <c r="H319" s="148" t="n">
        <f aca="false">SUM(H320:H327)</f>
        <v>0</v>
      </c>
      <c r="I319" s="148" t="n">
        <f aca="false">SUM(I320:I327)</f>
        <v>0</v>
      </c>
      <c r="J319" s="148" t="n">
        <f aca="false">SUM(J320:J327)</f>
        <v>0</v>
      </c>
      <c r="K319" s="148" t="n">
        <f aca="false">SUM(K320:K327)</f>
        <v>0</v>
      </c>
      <c r="L319" s="148" t="n">
        <f aca="false">SUM(L320:L327)</f>
        <v>0</v>
      </c>
      <c r="M319" s="148" t="n">
        <f aca="false">SUM(M320:M327)</f>
        <v>0</v>
      </c>
      <c r="N319" s="148" t="n">
        <f aca="false">SUM(N320:N327)</f>
        <v>0</v>
      </c>
      <c r="O319" s="148" t="n">
        <f aca="false">SUM(O320:O327)</f>
        <v>0</v>
      </c>
      <c r="P319" s="148" t="n">
        <f aca="false">SUM(P320:P327)</f>
        <v>0</v>
      </c>
      <c r="Q319" s="148" t="n">
        <f aca="false">SUM(Q320:Q327)</f>
        <v>0</v>
      </c>
      <c r="R319" s="148" t="n">
        <f aca="false">SUM(R320:R327)</f>
        <v>0</v>
      </c>
      <c r="S319" s="148" t="n">
        <f aca="false">SUM(S320:S327)</f>
        <v>0</v>
      </c>
      <c r="T319" s="148" t="n">
        <f aca="false">SUM(T320:T327)</f>
        <v>0</v>
      </c>
      <c r="U319" s="148" t="n">
        <f aca="false">SUM(U320:U327)</f>
        <v>0</v>
      </c>
      <c r="V319" s="148" t="n">
        <f aca="false">SUM(V320:V327)</f>
        <v>0</v>
      </c>
      <c r="W319" s="148" t="n">
        <f aca="false">SUM(W320:W327)</f>
        <v>0</v>
      </c>
      <c r="X319" s="148" t="n">
        <f aca="false">SUM(X320:X327)</f>
        <v>0</v>
      </c>
      <c r="Y319" s="148" t="n">
        <f aca="false">SUM(Y320:Y327)</f>
        <v>0</v>
      </c>
      <c r="Z319" s="148" t="n">
        <f aca="false">SUM(Z320:Z327)</f>
        <v>0</v>
      </c>
      <c r="AA319" s="148" t="n">
        <f aca="false">SUM(AA320:AA327)</f>
        <v>0</v>
      </c>
      <c r="AB319" s="148" t="n">
        <f aca="false">SUM(AB320:AB327)</f>
        <v>0</v>
      </c>
      <c r="AC319" s="148" t="n">
        <f aca="false">SUM(AC320:AC327)</f>
        <v>0</v>
      </c>
      <c r="AD319" s="148" t="n">
        <f aca="false">SUM(AD320:AD327)</f>
        <v>0</v>
      </c>
      <c r="AE319" s="148"/>
      <c r="AF319" s="148" t="n">
        <f aca="false">SUM(AF320:AF327)</f>
        <v>0</v>
      </c>
      <c r="AG319" s="148" t="n">
        <f aca="false">SUM(AG320:AG327)</f>
        <v>0</v>
      </c>
      <c r="AH319" s="148" t="n">
        <f aca="false">SUM(AH320:AH327)</f>
        <v>0</v>
      </c>
      <c r="AI319" s="148" t="n">
        <f aca="false">SUM(AI320:AI327)</f>
        <v>0</v>
      </c>
      <c r="AJ319" s="148" t="n">
        <f aca="false">SUM(AJ320:AJ327)</f>
        <v>0</v>
      </c>
      <c r="AK319" s="148" t="n">
        <f aca="false">SUM(AK320:AK327)</f>
        <v>0</v>
      </c>
      <c r="AL319" s="148" t="n">
        <f aca="false">SUM(AL320:AL327)</f>
        <v>0</v>
      </c>
      <c r="AM319" s="148" t="n">
        <f aca="false">SUM(AM320:AM327)</f>
        <v>0</v>
      </c>
      <c r="AN319" s="148" t="n">
        <f aca="false">SUM(AN320:AN327)</f>
        <v>0</v>
      </c>
      <c r="AO319" s="148" t="n">
        <f aca="false">SUM(AO320:AO327)</f>
        <v>0</v>
      </c>
      <c r="AP319" s="148" t="n">
        <f aca="false">SUM(AP320:AP327)</f>
        <v>0</v>
      </c>
      <c r="AQ319" s="148" t="n">
        <f aca="false">SUM(AQ320:AQ327)</f>
        <v>0</v>
      </c>
      <c r="AR319" s="148" t="n">
        <f aca="false">SUM(AR320:AR327)</f>
        <v>0</v>
      </c>
      <c r="AS319" s="148" t="n">
        <f aca="false">SUM(AS320:AS327)</f>
        <v>0</v>
      </c>
      <c r="AT319" s="148" t="n">
        <f aca="false">SUM(AT320:AT327)</f>
        <v>0</v>
      </c>
      <c r="AU319" s="148" t="n">
        <f aca="false">SUM(AU320:AU327)</f>
        <v>0</v>
      </c>
      <c r="AV319" s="148" t="n">
        <f aca="false">SUM(AV320:AV327)</f>
        <v>0</v>
      </c>
      <c r="AW319" s="148" t="n">
        <f aca="false">SUM(AW320:AW327)</f>
        <v>0</v>
      </c>
      <c r="AX319" s="148" t="n">
        <f aca="false">SUM(AX320:AX327)</f>
        <v>0</v>
      </c>
      <c r="AY319" s="148" t="n">
        <f aca="false">SUM(AY320:AY327)</f>
        <v>0</v>
      </c>
    </row>
    <row r="320" customFormat="false" ht="12.75" hidden="true" customHeight="false" outlineLevel="0" collapsed="false">
      <c r="A320" s="129" t="s">
        <v>886</v>
      </c>
      <c r="B320" s="130" t="s">
        <v>878</v>
      </c>
      <c r="C320" s="131" t="s">
        <v>885</v>
      </c>
      <c r="D320" s="131" t="s">
        <v>887</v>
      </c>
      <c r="E320" s="163" t="n">
        <f aca="false">F320+G320+H320+I320</f>
        <v>0</v>
      </c>
      <c r="F320" s="163"/>
      <c r="G320" s="163"/>
      <c r="H320" s="132"/>
      <c r="I320" s="132" t="n">
        <f aca="false">J320+AG320+AT320</f>
        <v>0</v>
      </c>
      <c r="J320" s="132" t="n">
        <f aca="false">K320+L320++M320+N320+O320+P320+Q320+R320+S320+T320+U320+V320+W320+X320+Y320+Z320+AA320+AB320+AC320+AD320+AF320</f>
        <v>0</v>
      </c>
      <c r="K320" s="132"/>
      <c r="L320" s="132"/>
      <c r="M320" s="132"/>
      <c r="N320" s="132"/>
      <c r="O320" s="132"/>
      <c r="P320" s="132"/>
      <c r="Q320" s="132"/>
      <c r="R320" s="132"/>
      <c r="S320" s="132"/>
      <c r="T320" s="132"/>
      <c r="U320" s="132"/>
      <c r="V320" s="132"/>
      <c r="W320" s="132"/>
      <c r="X320" s="132"/>
      <c r="Y320" s="132"/>
      <c r="Z320" s="132"/>
      <c r="AA320" s="132"/>
      <c r="AB320" s="132"/>
      <c r="AC320" s="132"/>
      <c r="AD320" s="132"/>
      <c r="AE320" s="132"/>
      <c r="AF320" s="132"/>
      <c r="AG320" s="132" t="n">
        <f aca="false">AH320+AI320+AJ320+AK320+AL320+AM320+AQ320+AN320+AO320+AP320+AR320+AS320</f>
        <v>0</v>
      </c>
      <c r="AH320" s="132"/>
      <c r="AI320" s="132"/>
      <c r="AJ320" s="132"/>
      <c r="AK320" s="132"/>
      <c r="AL320" s="132"/>
      <c r="AM320" s="132"/>
      <c r="AN320" s="132"/>
      <c r="AO320" s="132"/>
      <c r="AP320" s="132"/>
      <c r="AQ320" s="132"/>
      <c r="AR320" s="132"/>
      <c r="AS320" s="132"/>
      <c r="AT320" s="132" t="n">
        <f aca="false">AU320+AV320+AW320+AX320+AY320</f>
        <v>0</v>
      </c>
      <c r="AU320" s="132"/>
      <c r="AV320" s="132"/>
      <c r="AW320" s="132"/>
      <c r="AX320" s="132"/>
      <c r="AY320" s="132"/>
    </row>
    <row r="321" customFormat="false" ht="12.75" hidden="true" customHeight="false" outlineLevel="0" collapsed="false">
      <c r="A321" s="129" t="s">
        <v>888</v>
      </c>
      <c r="B321" s="130" t="s">
        <v>878</v>
      </c>
      <c r="C321" s="131" t="s">
        <v>885</v>
      </c>
      <c r="D321" s="131" t="s">
        <v>889</v>
      </c>
      <c r="E321" s="163" t="n">
        <f aca="false">F321+G321+H321+I321</f>
        <v>0</v>
      </c>
      <c r="F321" s="163"/>
      <c r="G321" s="163"/>
      <c r="H321" s="132"/>
      <c r="I321" s="132" t="n">
        <f aca="false">J321+AG321+AT321</f>
        <v>0</v>
      </c>
      <c r="J321" s="132" t="n">
        <f aca="false">K321+L321++M321+N321+O321+P321+Q321+R321+S321+T321+U321+V321+W321+X321+Y321+Z321+AA321+AB321+AC321+AD321+AF321</f>
        <v>0</v>
      </c>
      <c r="K321" s="132"/>
      <c r="L321" s="132"/>
      <c r="M321" s="132"/>
      <c r="N321" s="132"/>
      <c r="O321" s="132"/>
      <c r="P321" s="132"/>
      <c r="Q321" s="132"/>
      <c r="R321" s="132"/>
      <c r="S321" s="132"/>
      <c r="T321" s="132"/>
      <c r="U321" s="132"/>
      <c r="V321" s="132"/>
      <c r="W321" s="132"/>
      <c r="X321" s="132"/>
      <c r="Y321" s="132"/>
      <c r="Z321" s="132"/>
      <c r="AA321" s="132"/>
      <c r="AB321" s="132"/>
      <c r="AC321" s="132"/>
      <c r="AD321" s="132"/>
      <c r="AE321" s="132"/>
      <c r="AF321" s="132"/>
      <c r="AG321" s="132" t="n">
        <f aca="false">AH321+AI321+AJ321+AK321+AL321+AM321+AQ321+AN321+AO321+AP321+AR321+AS321</f>
        <v>0</v>
      </c>
      <c r="AH321" s="132"/>
      <c r="AI321" s="132"/>
      <c r="AJ321" s="132"/>
      <c r="AK321" s="132"/>
      <c r="AL321" s="132"/>
      <c r="AM321" s="132"/>
      <c r="AN321" s="132"/>
      <c r="AO321" s="132"/>
      <c r="AP321" s="132"/>
      <c r="AQ321" s="132"/>
      <c r="AR321" s="132"/>
      <c r="AS321" s="132"/>
      <c r="AT321" s="132" t="n">
        <f aca="false">AU321+AV321+AW321+AX321+AY321</f>
        <v>0</v>
      </c>
      <c r="AU321" s="132"/>
      <c r="AV321" s="132"/>
      <c r="AW321" s="132"/>
      <c r="AX321" s="132"/>
      <c r="AY321" s="132"/>
    </row>
    <row r="322" customFormat="false" ht="12.75" hidden="true" customHeight="false" outlineLevel="0" collapsed="false">
      <c r="A322" s="129" t="s">
        <v>890</v>
      </c>
      <c r="B322" s="130" t="s">
        <v>878</v>
      </c>
      <c r="C322" s="131" t="s">
        <v>885</v>
      </c>
      <c r="D322" s="131" t="s">
        <v>650</v>
      </c>
      <c r="E322" s="163" t="n">
        <f aca="false">F322+G322+H322+I322</f>
        <v>0</v>
      </c>
      <c r="F322" s="163"/>
      <c r="G322" s="163"/>
      <c r="H322" s="132"/>
      <c r="I322" s="132" t="n">
        <f aca="false">J322+AG322+AT322</f>
        <v>0</v>
      </c>
      <c r="J322" s="132" t="n">
        <f aca="false">K322+L322++M322+N322+O322+P322+Q322+R322+S322+T322+U322+V322+W322+X322+Y322+Z322+AA322+AB322+AC322+AD322+AF322</f>
        <v>0</v>
      </c>
      <c r="K322" s="132"/>
      <c r="L322" s="132"/>
      <c r="M322" s="132"/>
      <c r="N322" s="132"/>
      <c r="O322" s="132"/>
      <c r="P322" s="132"/>
      <c r="Q322" s="132"/>
      <c r="R322" s="132"/>
      <c r="S322" s="132"/>
      <c r="T322" s="132"/>
      <c r="U322" s="132"/>
      <c r="V322" s="132"/>
      <c r="W322" s="132"/>
      <c r="X322" s="132"/>
      <c r="Y322" s="132"/>
      <c r="Z322" s="132"/>
      <c r="AA322" s="132"/>
      <c r="AB322" s="132"/>
      <c r="AC322" s="132"/>
      <c r="AD322" s="132"/>
      <c r="AE322" s="132"/>
      <c r="AF322" s="132"/>
      <c r="AG322" s="132" t="n">
        <f aca="false">AH322+AI322+AJ322+AK322+AL322+AM322+AQ322+AN322+AO322+AP322+AR322+AS322</f>
        <v>0</v>
      </c>
      <c r="AH322" s="132"/>
      <c r="AI322" s="132"/>
      <c r="AJ322" s="132"/>
      <c r="AK322" s="132"/>
      <c r="AL322" s="132"/>
      <c r="AM322" s="132"/>
      <c r="AN322" s="132"/>
      <c r="AO322" s="132"/>
      <c r="AP322" s="132"/>
      <c r="AQ322" s="132"/>
      <c r="AR322" s="132"/>
      <c r="AS322" s="132"/>
      <c r="AT322" s="132" t="n">
        <f aca="false">AU322+AV322+AW322+AX322+AY322</f>
        <v>0</v>
      </c>
      <c r="AU322" s="132"/>
      <c r="AV322" s="132"/>
      <c r="AW322" s="132"/>
      <c r="AX322" s="132"/>
      <c r="AY322" s="132"/>
    </row>
    <row r="323" customFormat="false" ht="12.75" hidden="true" customHeight="false" outlineLevel="0" collapsed="false">
      <c r="A323" s="129" t="s">
        <v>891</v>
      </c>
      <c r="B323" s="130" t="s">
        <v>878</v>
      </c>
      <c r="C323" s="131" t="s">
        <v>885</v>
      </c>
      <c r="D323" s="131" t="s">
        <v>892</v>
      </c>
      <c r="E323" s="163" t="n">
        <f aca="false">F323+G323+H323+I323</f>
        <v>0</v>
      </c>
      <c r="F323" s="163"/>
      <c r="G323" s="163"/>
      <c r="H323" s="132"/>
      <c r="I323" s="132" t="n">
        <f aca="false">J323+AG323+AT323</f>
        <v>0</v>
      </c>
      <c r="J323" s="132" t="n">
        <f aca="false">K323+L323++M323+N323+O323+P323+Q323+R323+S323+T323+U323+V323+W323+X323+Y323+Z323+AA323+AB323+AC323+AD323+AF323</f>
        <v>0</v>
      </c>
      <c r="K323" s="132"/>
      <c r="L323" s="132"/>
      <c r="M323" s="132"/>
      <c r="N323" s="132"/>
      <c r="O323" s="132"/>
      <c r="P323" s="132"/>
      <c r="Q323" s="132"/>
      <c r="R323" s="132"/>
      <c r="S323" s="132"/>
      <c r="T323" s="132"/>
      <c r="U323" s="132"/>
      <c r="V323" s="132"/>
      <c r="W323" s="132"/>
      <c r="X323" s="132"/>
      <c r="Y323" s="132"/>
      <c r="Z323" s="132"/>
      <c r="AA323" s="132"/>
      <c r="AB323" s="132"/>
      <c r="AC323" s="132"/>
      <c r="AD323" s="132"/>
      <c r="AE323" s="132"/>
      <c r="AF323" s="132"/>
      <c r="AG323" s="132" t="n">
        <f aca="false">AH323+AI323+AJ323+AK323+AL323+AM323+AQ323+AN323+AO323+AP323+AR323+AS323</f>
        <v>0</v>
      </c>
      <c r="AH323" s="132"/>
      <c r="AI323" s="132"/>
      <c r="AJ323" s="132"/>
      <c r="AK323" s="132"/>
      <c r="AL323" s="132"/>
      <c r="AM323" s="132"/>
      <c r="AN323" s="132"/>
      <c r="AO323" s="132"/>
      <c r="AP323" s="132"/>
      <c r="AQ323" s="132"/>
      <c r="AR323" s="132"/>
      <c r="AS323" s="132"/>
      <c r="AT323" s="132" t="n">
        <f aca="false">AU323+AV323+AW323+AX323+AY323</f>
        <v>0</v>
      </c>
      <c r="AU323" s="132"/>
      <c r="AV323" s="132"/>
      <c r="AW323" s="132"/>
      <c r="AX323" s="132"/>
      <c r="AY323" s="132"/>
    </row>
    <row r="324" customFormat="false" ht="12.75" hidden="true" customHeight="false" outlineLevel="0" collapsed="false">
      <c r="A324" s="129" t="s">
        <v>893</v>
      </c>
      <c r="B324" s="130" t="s">
        <v>878</v>
      </c>
      <c r="C324" s="131" t="s">
        <v>885</v>
      </c>
      <c r="D324" s="131" t="s">
        <v>894</v>
      </c>
      <c r="E324" s="163" t="n">
        <f aca="false">F324+G324+H324+I324</f>
        <v>0</v>
      </c>
      <c r="F324" s="163"/>
      <c r="G324" s="163"/>
      <c r="H324" s="132"/>
      <c r="I324" s="132" t="n">
        <f aca="false">J324+AG324+AT324</f>
        <v>0</v>
      </c>
      <c r="J324" s="132" t="n">
        <f aca="false">K324+L324++M324+N324+O324+P324+Q324+R324+S324+T324+U324+V324+W324+X324+Y324+Z324+AA324+AB324+AC324+AD324+AF324</f>
        <v>0</v>
      </c>
      <c r="K324" s="132"/>
      <c r="L324" s="132"/>
      <c r="M324" s="132"/>
      <c r="N324" s="132"/>
      <c r="O324" s="132"/>
      <c r="P324" s="132"/>
      <c r="Q324" s="132"/>
      <c r="R324" s="132"/>
      <c r="S324" s="132"/>
      <c r="T324" s="132"/>
      <c r="U324" s="132"/>
      <c r="V324" s="132"/>
      <c r="W324" s="132"/>
      <c r="X324" s="132"/>
      <c r="Y324" s="132"/>
      <c r="Z324" s="132"/>
      <c r="AA324" s="132"/>
      <c r="AB324" s="132"/>
      <c r="AC324" s="132"/>
      <c r="AD324" s="132"/>
      <c r="AE324" s="132"/>
      <c r="AF324" s="132"/>
      <c r="AG324" s="132" t="n">
        <f aca="false">AH324+AI324+AJ324+AK324+AL324+AM324+AQ324+AN324+AO324+AP324+AR324+AS324</f>
        <v>0</v>
      </c>
      <c r="AH324" s="132"/>
      <c r="AI324" s="132"/>
      <c r="AJ324" s="132"/>
      <c r="AK324" s="132"/>
      <c r="AL324" s="132"/>
      <c r="AM324" s="132"/>
      <c r="AN324" s="132"/>
      <c r="AO324" s="132"/>
      <c r="AP324" s="132"/>
      <c r="AQ324" s="132"/>
      <c r="AR324" s="132"/>
      <c r="AS324" s="132"/>
      <c r="AT324" s="132" t="n">
        <f aca="false">AU324+AV324+AW324+AX324+AY324</f>
        <v>0</v>
      </c>
      <c r="AU324" s="132"/>
      <c r="AV324" s="132"/>
      <c r="AW324" s="132"/>
      <c r="AX324" s="132"/>
      <c r="AY324" s="132"/>
    </row>
    <row r="325" customFormat="false" ht="12.75" hidden="true" customHeight="false" outlineLevel="0" collapsed="false">
      <c r="A325" s="129" t="s">
        <v>895</v>
      </c>
      <c r="B325" s="130" t="s">
        <v>878</v>
      </c>
      <c r="C325" s="131" t="s">
        <v>885</v>
      </c>
      <c r="D325" s="131" t="s">
        <v>896</v>
      </c>
      <c r="E325" s="163" t="n">
        <f aca="false">F325+G325+H325+I325</f>
        <v>0</v>
      </c>
      <c r="F325" s="163"/>
      <c r="G325" s="163"/>
      <c r="H325" s="132"/>
      <c r="I325" s="132" t="n">
        <f aca="false">J325+AG325+AT325</f>
        <v>0</v>
      </c>
      <c r="J325" s="132" t="n">
        <f aca="false">K325+L325++M325+N325+O325+P325+Q325+R325+S325+T325+U325+V325+W325+X325+Y325+Z325+AA325+AB325+AC325+AD325+AF325</f>
        <v>0</v>
      </c>
      <c r="K325" s="132"/>
      <c r="L325" s="132"/>
      <c r="M325" s="132"/>
      <c r="N325" s="132"/>
      <c r="O325" s="132"/>
      <c r="P325" s="132"/>
      <c r="Q325" s="132"/>
      <c r="R325" s="132"/>
      <c r="S325" s="132"/>
      <c r="T325" s="132"/>
      <c r="U325" s="132"/>
      <c r="V325" s="132"/>
      <c r="W325" s="132"/>
      <c r="X325" s="132"/>
      <c r="Y325" s="132"/>
      <c r="Z325" s="132"/>
      <c r="AA325" s="132"/>
      <c r="AB325" s="132"/>
      <c r="AC325" s="132"/>
      <c r="AD325" s="132"/>
      <c r="AE325" s="132"/>
      <c r="AF325" s="132"/>
      <c r="AG325" s="132" t="n">
        <f aca="false">AH325+AI325+AJ325+AK325+AL325+AM325+AQ325+AN325+AO325+AP325+AR325+AS325</f>
        <v>0</v>
      </c>
      <c r="AH325" s="132"/>
      <c r="AI325" s="132"/>
      <c r="AJ325" s="132"/>
      <c r="AK325" s="132"/>
      <c r="AL325" s="132"/>
      <c r="AM325" s="132"/>
      <c r="AN325" s="132"/>
      <c r="AO325" s="132"/>
      <c r="AP325" s="132"/>
      <c r="AQ325" s="132"/>
      <c r="AR325" s="132"/>
      <c r="AS325" s="132"/>
      <c r="AT325" s="132" t="n">
        <f aca="false">AU325+AV325+AW325+AX325+AY325</f>
        <v>0</v>
      </c>
      <c r="AU325" s="132"/>
      <c r="AV325" s="132"/>
      <c r="AW325" s="132"/>
      <c r="AX325" s="132"/>
      <c r="AY325" s="132"/>
    </row>
    <row r="326" customFormat="false" ht="12.75" hidden="true" customHeight="false" outlineLevel="0" collapsed="false">
      <c r="A326" s="129" t="s">
        <v>661</v>
      </c>
      <c r="B326" s="130" t="s">
        <v>878</v>
      </c>
      <c r="C326" s="131" t="s">
        <v>885</v>
      </c>
      <c r="D326" s="131" t="s">
        <v>662</v>
      </c>
      <c r="E326" s="163" t="n">
        <f aca="false">F326+G326+H326+I326</f>
        <v>0</v>
      </c>
      <c r="F326" s="163"/>
      <c r="G326" s="163"/>
      <c r="H326" s="132"/>
      <c r="I326" s="132" t="n">
        <f aca="false">J326+AG326+AT326</f>
        <v>0</v>
      </c>
      <c r="J326" s="132" t="n">
        <f aca="false">K326+L326++M326+N326+O326+P326+Q326+R326+S326+T326+U326+V326+W326+X326+Y326+Z326+AA326+AB326+AC326+AD326+AF326</f>
        <v>0</v>
      </c>
      <c r="K326" s="132"/>
      <c r="L326" s="132"/>
      <c r="M326" s="132"/>
      <c r="N326" s="132"/>
      <c r="O326" s="132"/>
      <c r="P326" s="132"/>
      <c r="Q326" s="132"/>
      <c r="R326" s="132"/>
      <c r="S326" s="132"/>
      <c r="T326" s="132"/>
      <c r="U326" s="132"/>
      <c r="V326" s="132"/>
      <c r="W326" s="132"/>
      <c r="X326" s="132"/>
      <c r="Y326" s="132"/>
      <c r="Z326" s="132"/>
      <c r="AA326" s="132"/>
      <c r="AB326" s="132"/>
      <c r="AC326" s="132"/>
      <c r="AD326" s="132"/>
      <c r="AE326" s="132"/>
      <c r="AF326" s="132"/>
      <c r="AG326" s="132" t="n">
        <f aca="false">AH326+AI326+AJ326+AK326+AL326+AM326+AQ326+AN326+AO326+AP326+AR326+AS326</f>
        <v>0</v>
      </c>
      <c r="AH326" s="132"/>
      <c r="AI326" s="132"/>
      <c r="AJ326" s="132"/>
      <c r="AK326" s="132"/>
      <c r="AL326" s="132"/>
      <c r="AM326" s="132"/>
      <c r="AN326" s="132"/>
      <c r="AO326" s="132"/>
      <c r="AP326" s="132"/>
      <c r="AQ326" s="132"/>
      <c r="AR326" s="132"/>
      <c r="AS326" s="132"/>
      <c r="AT326" s="132" t="n">
        <f aca="false">AU326+AV326+AW326+AX326+AY326</f>
        <v>0</v>
      </c>
      <c r="AU326" s="132"/>
      <c r="AV326" s="132"/>
      <c r="AW326" s="132"/>
      <c r="AX326" s="132"/>
      <c r="AY326" s="132"/>
    </row>
    <row r="327" customFormat="false" ht="12.75" hidden="true" customHeight="false" outlineLevel="0" collapsed="false">
      <c r="A327" s="129" t="s">
        <v>897</v>
      </c>
      <c r="B327" s="130" t="s">
        <v>878</v>
      </c>
      <c r="C327" s="131" t="s">
        <v>885</v>
      </c>
      <c r="D327" s="131" t="s">
        <v>898</v>
      </c>
      <c r="E327" s="163" t="n">
        <f aca="false">F327+G327+H327+I327</f>
        <v>0</v>
      </c>
      <c r="F327" s="163"/>
      <c r="G327" s="163"/>
      <c r="H327" s="132"/>
      <c r="I327" s="132" t="n">
        <f aca="false">J327+AG327+AT327</f>
        <v>0</v>
      </c>
      <c r="J327" s="132" t="n">
        <f aca="false">K327+L327++M327+N327+O327+P327+Q327+R327+S327+T327+U327+V327+W327+X327+Y327+Z327+AA327+AB327+AC327+AD327+AF327</f>
        <v>0</v>
      </c>
      <c r="K327" s="132"/>
      <c r="L327" s="132"/>
      <c r="M327" s="132"/>
      <c r="N327" s="132"/>
      <c r="O327" s="132"/>
      <c r="P327" s="132"/>
      <c r="Q327" s="132"/>
      <c r="R327" s="132"/>
      <c r="S327" s="132"/>
      <c r="T327" s="132"/>
      <c r="U327" s="132"/>
      <c r="V327" s="132"/>
      <c r="W327" s="132"/>
      <c r="X327" s="132"/>
      <c r="Y327" s="132"/>
      <c r="Z327" s="132"/>
      <c r="AA327" s="132"/>
      <c r="AB327" s="132"/>
      <c r="AC327" s="132"/>
      <c r="AD327" s="132"/>
      <c r="AE327" s="132"/>
      <c r="AF327" s="132"/>
      <c r="AG327" s="132" t="n">
        <f aca="false">AH327+AI327+AJ327+AK327+AL327+AM327+AQ327+AN327+AO327+AP327+AR327+AS327</f>
        <v>0</v>
      </c>
      <c r="AH327" s="132"/>
      <c r="AI327" s="132"/>
      <c r="AJ327" s="132"/>
      <c r="AK327" s="132"/>
      <c r="AL327" s="132"/>
      <c r="AM327" s="132"/>
      <c r="AN327" s="132"/>
      <c r="AO327" s="132"/>
      <c r="AP327" s="132"/>
      <c r="AQ327" s="132"/>
      <c r="AR327" s="132"/>
      <c r="AS327" s="132"/>
      <c r="AT327" s="132" t="n">
        <f aca="false">AU327+AV327+AW327+AX327+AY327</f>
        <v>0</v>
      </c>
      <c r="AU327" s="132"/>
      <c r="AV327" s="132"/>
      <c r="AW327" s="132"/>
      <c r="AX327" s="132"/>
      <c r="AY327" s="132"/>
    </row>
    <row r="328" customFormat="false" ht="12.75" hidden="true" customHeight="false" outlineLevel="0" collapsed="false">
      <c r="A328" s="191" t="s">
        <v>899</v>
      </c>
      <c r="B328" s="121" t="s">
        <v>878</v>
      </c>
      <c r="C328" s="122" t="s">
        <v>900</v>
      </c>
      <c r="D328" s="122" t="s">
        <v>607</v>
      </c>
      <c r="E328" s="179" t="n">
        <f aca="false">SUM(E329:E335)</f>
        <v>0</v>
      </c>
      <c r="F328" s="179" t="n">
        <f aca="false">SUM(F329:F335)</f>
        <v>0</v>
      </c>
      <c r="G328" s="179" t="n">
        <f aca="false">SUM(G329:G335)</f>
        <v>0</v>
      </c>
      <c r="H328" s="148" t="n">
        <f aca="false">SUM(H329:H335)</f>
        <v>0</v>
      </c>
      <c r="I328" s="148" t="n">
        <f aca="false">SUM(I329:I335)</f>
        <v>0</v>
      </c>
      <c r="J328" s="148" t="n">
        <f aca="false">SUM(J329:J335)</f>
        <v>0</v>
      </c>
      <c r="K328" s="148" t="n">
        <f aca="false">SUM(K329:K335)</f>
        <v>0</v>
      </c>
      <c r="L328" s="148" t="n">
        <f aca="false">SUM(L329:L335)</f>
        <v>0</v>
      </c>
      <c r="M328" s="148" t="n">
        <f aca="false">SUM(M329:M335)</f>
        <v>0</v>
      </c>
      <c r="N328" s="148" t="n">
        <f aca="false">SUM(N329:N335)</f>
        <v>0</v>
      </c>
      <c r="O328" s="148" t="n">
        <f aca="false">SUM(O329:O335)</f>
        <v>0</v>
      </c>
      <c r="P328" s="148" t="n">
        <f aca="false">SUM(P329:P335)</f>
        <v>0</v>
      </c>
      <c r="Q328" s="148" t="n">
        <f aca="false">SUM(Q329:Q335)</f>
        <v>0</v>
      </c>
      <c r="R328" s="148" t="n">
        <f aca="false">SUM(R329:R335)</f>
        <v>0</v>
      </c>
      <c r="S328" s="148" t="n">
        <f aca="false">SUM(S329:S335)</f>
        <v>0</v>
      </c>
      <c r="T328" s="148" t="n">
        <f aca="false">SUM(T329:T335)</f>
        <v>0</v>
      </c>
      <c r="U328" s="148" t="n">
        <f aca="false">SUM(U329:U335)</f>
        <v>0</v>
      </c>
      <c r="V328" s="148" t="n">
        <f aca="false">SUM(V329:V335)</f>
        <v>0</v>
      </c>
      <c r="W328" s="148" t="n">
        <f aca="false">SUM(W329:W335)</f>
        <v>0</v>
      </c>
      <c r="X328" s="148" t="n">
        <f aca="false">SUM(X329:X335)</f>
        <v>0</v>
      </c>
      <c r="Y328" s="148" t="n">
        <f aca="false">SUM(Y329:Y335)</f>
        <v>0</v>
      </c>
      <c r="Z328" s="148" t="n">
        <f aca="false">SUM(Z329:Z335)</f>
        <v>0</v>
      </c>
      <c r="AA328" s="148" t="n">
        <f aca="false">SUM(AA329:AA335)</f>
        <v>0</v>
      </c>
      <c r="AB328" s="148" t="n">
        <f aca="false">SUM(AB329:AB335)</f>
        <v>0</v>
      </c>
      <c r="AC328" s="148" t="n">
        <f aca="false">SUM(AC329:AC335)</f>
        <v>0</v>
      </c>
      <c r="AD328" s="148" t="n">
        <f aca="false">SUM(AD329:AD335)</f>
        <v>0</v>
      </c>
      <c r="AE328" s="148" t="n">
        <f aca="false">SUM(AE329:AE335)</f>
        <v>0</v>
      </c>
      <c r="AF328" s="148" t="n">
        <f aca="false">SUM(AF329:AF335)</f>
        <v>0</v>
      </c>
      <c r="AG328" s="148" t="n">
        <f aca="false">SUM(AG329:AG335)</f>
        <v>0</v>
      </c>
      <c r="AH328" s="148" t="n">
        <f aca="false">SUM(AH329:AH335)</f>
        <v>0</v>
      </c>
      <c r="AI328" s="148" t="n">
        <f aca="false">SUM(AI329:AI335)</f>
        <v>0</v>
      </c>
      <c r="AJ328" s="148" t="n">
        <f aca="false">SUM(AJ329:AJ335)</f>
        <v>0</v>
      </c>
      <c r="AK328" s="148" t="n">
        <f aca="false">SUM(AK329:AK335)</f>
        <v>0</v>
      </c>
      <c r="AL328" s="148" t="n">
        <f aca="false">SUM(AL329:AL335)</f>
        <v>0</v>
      </c>
      <c r="AM328" s="148" t="n">
        <f aca="false">SUM(AM329:AM335)</f>
        <v>0</v>
      </c>
      <c r="AN328" s="148" t="n">
        <f aca="false">SUM(AN329:AN335)</f>
        <v>0</v>
      </c>
      <c r="AO328" s="148" t="n">
        <f aca="false">SUM(AO329:AO335)</f>
        <v>0</v>
      </c>
      <c r="AP328" s="148" t="n">
        <f aca="false">SUM(AP329:AP335)</f>
        <v>0</v>
      </c>
      <c r="AQ328" s="148" t="n">
        <f aca="false">SUM(AQ329:AQ335)</f>
        <v>0</v>
      </c>
      <c r="AR328" s="148" t="n">
        <f aca="false">SUM(AR329:AR335)</f>
        <v>0</v>
      </c>
      <c r="AS328" s="148" t="n">
        <f aca="false">SUM(AS329:AS335)</f>
        <v>0</v>
      </c>
      <c r="AT328" s="148" t="n">
        <f aca="false">SUM(AT329:AT335)</f>
        <v>0</v>
      </c>
      <c r="AU328" s="148" t="n">
        <f aca="false">SUM(AU329:AU335)</f>
        <v>0</v>
      </c>
      <c r="AV328" s="148" t="n">
        <f aca="false">SUM(AV330:AV335)</f>
        <v>0</v>
      </c>
      <c r="AW328" s="148" t="n">
        <f aca="false">SUM(AW330:AW335)</f>
        <v>0</v>
      </c>
      <c r="AX328" s="148" t="n">
        <f aca="false">SUM(AX330:AX335)</f>
        <v>0</v>
      </c>
      <c r="AY328" s="148" t="n">
        <f aca="false">SUM(AY330:AY335)</f>
        <v>0</v>
      </c>
    </row>
    <row r="329" customFormat="false" ht="12.75" hidden="true" customHeight="false" outlineLevel="0" collapsed="false">
      <c r="A329" s="192" t="s">
        <v>901</v>
      </c>
      <c r="B329" s="130" t="s">
        <v>878</v>
      </c>
      <c r="C329" s="131" t="s">
        <v>900</v>
      </c>
      <c r="D329" s="131" t="s">
        <v>902</v>
      </c>
      <c r="E329" s="163" t="n">
        <f aca="false">F329+G329+H329+I329</f>
        <v>0</v>
      </c>
      <c r="F329" s="163"/>
      <c r="G329" s="163"/>
      <c r="H329" s="132"/>
      <c r="I329" s="132" t="n">
        <f aca="false">J329+AG329+AT329</f>
        <v>0</v>
      </c>
      <c r="J329" s="132" t="n">
        <f aca="false">K329+L329++M329+N329+O329+P329+Q329+R329+S329+T329+U329+V329+W329+X329+Y329+Z329+AA329+AB329+AC329+AD329+AF329</f>
        <v>0</v>
      </c>
      <c r="K329" s="132"/>
      <c r="L329" s="132"/>
      <c r="M329" s="132"/>
      <c r="N329" s="132"/>
      <c r="O329" s="132"/>
      <c r="P329" s="132"/>
      <c r="Q329" s="132"/>
      <c r="R329" s="132"/>
      <c r="S329" s="132"/>
      <c r="T329" s="132"/>
      <c r="U329" s="132"/>
      <c r="V329" s="132"/>
      <c r="W329" s="132"/>
      <c r="X329" s="132"/>
      <c r="Y329" s="132"/>
      <c r="Z329" s="132"/>
      <c r="AA329" s="132"/>
      <c r="AB329" s="132"/>
      <c r="AC329" s="132"/>
      <c r="AD329" s="132"/>
      <c r="AE329" s="132"/>
      <c r="AF329" s="132"/>
      <c r="AG329" s="132" t="n">
        <f aca="false">AH329+AI329+AJ329+AK329+AL329+AM329+AQ329+AN329+AO329+AP329+AR329+AS329</f>
        <v>0</v>
      </c>
      <c r="AH329" s="132"/>
      <c r="AI329" s="132"/>
      <c r="AJ329" s="132"/>
      <c r="AK329" s="132"/>
      <c r="AL329" s="132"/>
      <c r="AM329" s="132"/>
      <c r="AN329" s="132"/>
      <c r="AO329" s="132"/>
      <c r="AP329" s="132"/>
      <c r="AQ329" s="132"/>
      <c r="AR329" s="132"/>
      <c r="AS329" s="132"/>
      <c r="AT329" s="132" t="n">
        <f aca="false">AU329+AV329+AW329+AX329+AY329</f>
        <v>0</v>
      </c>
      <c r="AU329" s="132"/>
      <c r="AV329" s="148"/>
      <c r="AW329" s="148"/>
      <c r="AX329" s="148"/>
      <c r="AY329" s="148"/>
    </row>
    <row r="330" customFormat="false" ht="12.75" hidden="true" customHeight="false" outlineLevel="0" collapsed="false">
      <c r="A330" s="129" t="s">
        <v>886</v>
      </c>
      <c r="B330" s="130" t="s">
        <v>878</v>
      </c>
      <c r="C330" s="131" t="s">
        <v>900</v>
      </c>
      <c r="D330" s="131" t="s">
        <v>887</v>
      </c>
      <c r="E330" s="163" t="n">
        <f aca="false">F330+G330+H330+I330</f>
        <v>0</v>
      </c>
      <c r="F330" s="163"/>
      <c r="G330" s="163"/>
      <c r="H330" s="132"/>
      <c r="I330" s="132" t="n">
        <f aca="false">J330+AG330+AT330</f>
        <v>0</v>
      </c>
      <c r="J330" s="132" t="n">
        <f aca="false">K330+L330++M330+N330+O330+P330+Q330+R330+S330+T330+U330+V330+W330+X330+Y330+Z330+AA330+AB330+AC330+AD330+AF330</f>
        <v>0</v>
      </c>
      <c r="K330" s="132"/>
      <c r="L330" s="132"/>
      <c r="M330" s="132"/>
      <c r="N330" s="132"/>
      <c r="O330" s="132"/>
      <c r="P330" s="132"/>
      <c r="Q330" s="132"/>
      <c r="R330" s="132"/>
      <c r="S330" s="132"/>
      <c r="T330" s="132"/>
      <c r="U330" s="132"/>
      <c r="V330" s="132"/>
      <c r="W330" s="132"/>
      <c r="X330" s="132"/>
      <c r="Y330" s="132"/>
      <c r="Z330" s="132"/>
      <c r="AA330" s="132"/>
      <c r="AB330" s="132"/>
      <c r="AC330" s="132"/>
      <c r="AD330" s="132"/>
      <c r="AE330" s="132"/>
      <c r="AF330" s="132"/>
      <c r="AG330" s="132" t="n">
        <f aca="false">AH330+AI330+AJ330+AK330+AL330+AM330+AQ330+AN330+AO330+AP330+AR330+AS330</f>
        <v>0</v>
      </c>
      <c r="AH330" s="132"/>
      <c r="AI330" s="132"/>
      <c r="AJ330" s="132"/>
      <c r="AK330" s="132"/>
      <c r="AL330" s="132"/>
      <c r="AM330" s="132"/>
      <c r="AN330" s="132"/>
      <c r="AO330" s="132"/>
      <c r="AP330" s="132"/>
      <c r="AQ330" s="132"/>
      <c r="AR330" s="132"/>
      <c r="AS330" s="132"/>
      <c r="AT330" s="132" t="n">
        <f aca="false">AU330+AV330+AW330+AX330+AY330</f>
        <v>0</v>
      </c>
      <c r="AU330" s="132"/>
      <c r="AV330" s="132"/>
      <c r="AW330" s="132"/>
      <c r="AX330" s="132"/>
      <c r="AY330" s="132"/>
    </row>
    <row r="331" customFormat="false" ht="12.75" hidden="true" customHeight="false" outlineLevel="0" collapsed="false">
      <c r="A331" s="129" t="s">
        <v>890</v>
      </c>
      <c r="B331" s="130" t="s">
        <v>878</v>
      </c>
      <c r="C331" s="131" t="s">
        <v>900</v>
      </c>
      <c r="D331" s="131" t="s">
        <v>650</v>
      </c>
      <c r="E331" s="163" t="n">
        <f aca="false">F331+G331+H331+I331</f>
        <v>0</v>
      </c>
      <c r="F331" s="163"/>
      <c r="G331" s="163"/>
      <c r="H331" s="132"/>
      <c r="I331" s="132" t="n">
        <f aca="false">J331+AG331+AT331</f>
        <v>0</v>
      </c>
      <c r="J331" s="132" t="n">
        <f aca="false">K331+L331++M331+N331+O331+P331+Q331+R331+S331+T331+U331+V331+W331+X331+Y331+Z331+AA331+AB331+AC331+AD331+AF331</f>
        <v>0</v>
      </c>
      <c r="K331" s="132"/>
      <c r="L331" s="132"/>
      <c r="M331" s="132"/>
      <c r="N331" s="132"/>
      <c r="O331" s="132"/>
      <c r="P331" s="132"/>
      <c r="Q331" s="132"/>
      <c r="R331" s="132"/>
      <c r="S331" s="132"/>
      <c r="T331" s="132"/>
      <c r="U331" s="132"/>
      <c r="V331" s="132"/>
      <c r="W331" s="132"/>
      <c r="X331" s="132"/>
      <c r="Y331" s="132"/>
      <c r="Z331" s="132"/>
      <c r="AA331" s="132"/>
      <c r="AB331" s="132"/>
      <c r="AC331" s="132"/>
      <c r="AD331" s="132"/>
      <c r="AE331" s="132"/>
      <c r="AF331" s="132"/>
      <c r="AG331" s="132" t="n">
        <f aca="false">AH331+AI331+AJ331+AK331+AL331+AM331+AQ331+AN331+AO331+AP331+AR331+AS331</f>
        <v>0</v>
      </c>
      <c r="AH331" s="132"/>
      <c r="AI331" s="132"/>
      <c r="AJ331" s="132"/>
      <c r="AK331" s="132"/>
      <c r="AL331" s="132"/>
      <c r="AM331" s="132"/>
      <c r="AN331" s="132"/>
      <c r="AO331" s="132"/>
      <c r="AP331" s="132"/>
      <c r="AQ331" s="132"/>
      <c r="AR331" s="132"/>
      <c r="AS331" s="132"/>
      <c r="AT331" s="132" t="n">
        <f aca="false">AU331+AV331+AW331+AX331+AY331</f>
        <v>0</v>
      </c>
      <c r="AU331" s="132"/>
      <c r="AV331" s="132"/>
      <c r="AW331" s="132"/>
      <c r="AX331" s="132"/>
      <c r="AY331" s="132"/>
    </row>
    <row r="332" customFormat="false" ht="12.75" hidden="true" customHeight="false" outlineLevel="0" collapsed="false">
      <c r="A332" s="129" t="s">
        <v>891</v>
      </c>
      <c r="B332" s="130" t="s">
        <v>878</v>
      </c>
      <c r="C332" s="131" t="s">
        <v>900</v>
      </c>
      <c r="D332" s="131" t="s">
        <v>892</v>
      </c>
      <c r="E332" s="163" t="n">
        <f aca="false">F332+G332+H332+I332</f>
        <v>0</v>
      </c>
      <c r="F332" s="163"/>
      <c r="G332" s="163"/>
      <c r="H332" s="132"/>
      <c r="I332" s="132" t="n">
        <f aca="false">J332+AG332+AT332</f>
        <v>0</v>
      </c>
      <c r="J332" s="132" t="n">
        <f aca="false">K332+L332++M332+N332+O332+P332+Q332+R332+S332+T332+U332+V332+W332+X332+Y332+Z332+AA332+AB332+AC332+AD332+AF332</f>
        <v>0</v>
      </c>
      <c r="K332" s="132"/>
      <c r="L332" s="132"/>
      <c r="M332" s="132"/>
      <c r="N332" s="132"/>
      <c r="O332" s="132"/>
      <c r="P332" s="132"/>
      <c r="Q332" s="132"/>
      <c r="R332" s="132"/>
      <c r="S332" s="132"/>
      <c r="T332" s="132"/>
      <c r="U332" s="132"/>
      <c r="V332" s="132"/>
      <c r="W332" s="132"/>
      <c r="X332" s="132"/>
      <c r="Y332" s="132"/>
      <c r="Z332" s="132"/>
      <c r="AA332" s="132"/>
      <c r="AB332" s="132"/>
      <c r="AC332" s="132"/>
      <c r="AD332" s="132"/>
      <c r="AE332" s="132"/>
      <c r="AF332" s="132"/>
      <c r="AG332" s="132" t="n">
        <f aca="false">AH332+AI332+AJ332+AK332+AL332+AM332+AQ332+AN332+AO332+AP332+AR332+AS332</f>
        <v>0</v>
      </c>
      <c r="AH332" s="132"/>
      <c r="AI332" s="132"/>
      <c r="AJ332" s="132"/>
      <c r="AK332" s="132"/>
      <c r="AL332" s="132"/>
      <c r="AM332" s="132"/>
      <c r="AN332" s="132"/>
      <c r="AO332" s="132"/>
      <c r="AP332" s="132"/>
      <c r="AQ332" s="132"/>
      <c r="AR332" s="132"/>
      <c r="AS332" s="132"/>
      <c r="AT332" s="132" t="n">
        <f aca="false">AU332+AV332+AW332+AX332+AY332</f>
        <v>0</v>
      </c>
      <c r="AU332" s="132"/>
      <c r="AV332" s="132"/>
      <c r="AW332" s="132"/>
      <c r="AX332" s="132"/>
      <c r="AY332" s="132"/>
    </row>
    <row r="333" customFormat="false" ht="12.75" hidden="true" customHeight="false" outlineLevel="0" collapsed="false">
      <c r="A333" s="129" t="s">
        <v>893</v>
      </c>
      <c r="B333" s="130" t="s">
        <v>878</v>
      </c>
      <c r="C333" s="131" t="s">
        <v>900</v>
      </c>
      <c r="D333" s="131" t="s">
        <v>894</v>
      </c>
      <c r="E333" s="163" t="n">
        <f aca="false">F333+G333+H333+I333</f>
        <v>0</v>
      </c>
      <c r="F333" s="163"/>
      <c r="G333" s="163"/>
      <c r="H333" s="132"/>
      <c r="I333" s="132" t="n">
        <f aca="false">J333+AG333+AT333</f>
        <v>0</v>
      </c>
      <c r="J333" s="132" t="n">
        <f aca="false">K333+L333++M333+N333+O333+P333+Q333+R333+S333+T333+U333+V333+W333+X333+Y333+Z333+AA333+AB333+AC333+AD333+AF333</f>
        <v>0</v>
      </c>
      <c r="K333" s="132"/>
      <c r="L333" s="132"/>
      <c r="M333" s="132"/>
      <c r="N333" s="132"/>
      <c r="O333" s="132"/>
      <c r="P333" s="132"/>
      <c r="Q333" s="132"/>
      <c r="R333" s="132"/>
      <c r="S333" s="132"/>
      <c r="T333" s="132"/>
      <c r="U333" s="132"/>
      <c r="V333" s="132"/>
      <c r="W333" s="132"/>
      <c r="X333" s="132"/>
      <c r="Y333" s="132"/>
      <c r="Z333" s="132"/>
      <c r="AA333" s="132"/>
      <c r="AB333" s="132"/>
      <c r="AC333" s="132"/>
      <c r="AD333" s="132"/>
      <c r="AE333" s="132"/>
      <c r="AF333" s="132"/>
      <c r="AG333" s="132" t="n">
        <f aca="false">AH333+AI333+AJ333+AK333+AL333+AM333+AQ333+AN333+AO333+AP333+AR333+AS333</f>
        <v>0</v>
      </c>
      <c r="AH333" s="132"/>
      <c r="AI333" s="132"/>
      <c r="AJ333" s="132"/>
      <c r="AK333" s="132"/>
      <c r="AL333" s="132"/>
      <c r="AM333" s="132"/>
      <c r="AN333" s="132"/>
      <c r="AO333" s="132"/>
      <c r="AP333" s="132"/>
      <c r="AQ333" s="132"/>
      <c r="AR333" s="132"/>
      <c r="AS333" s="132"/>
      <c r="AT333" s="132" t="n">
        <f aca="false">AU333+AV333+AW333+AX333+AY333</f>
        <v>0</v>
      </c>
      <c r="AU333" s="132"/>
      <c r="AV333" s="132"/>
      <c r="AW333" s="132"/>
      <c r="AX333" s="132"/>
      <c r="AY333" s="132"/>
    </row>
    <row r="334" customFormat="false" ht="12.75" hidden="true" customHeight="false" outlineLevel="0" collapsed="false">
      <c r="A334" s="129" t="s">
        <v>895</v>
      </c>
      <c r="B334" s="130" t="s">
        <v>878</v>
      </c>
      <c r="C334" s="131" t="s">
        <v>900</v>
      </c>
      <c r="D334" s="131" t="s">
        <v>896</v>
      </c>
      <c r="E334" s="163" t="n">
        <f aca="false">F334+G334+H334+I334</f>
        <v>0</v>
      </c>
      <c r="F334" s="163"/>
      <c r="G334" s="163"/>
      <c r="H334" s="132"/>
      <c r="I334" s="132" t="n">
        <f aca="false">J334+AG334+AT334</f>
        <v>0</v>
      </c>
      <c r="J334" s="132" t="n">
        <f aca="false">K334+L334++M334+N334+O334+P334+Q334+R334+S334+T334+U334+V334+W334+X334+Y334+Z334+AA334+AB334+AC334+AD334+AF334</f>
        <v>0</v>
      </c>
      <c r="K334" s="132"/>
      <c r="L334" s="132"/>
      <c r="M334" s="132"/>
      <c r="N334" s="132"/>
      <c r="O334" s="132"/>
      <c r="P334" s="132"/>
      <c r="Q334" s="132"/>
      <c r="R334" s="132"/>
      <c r="S334" s="132"/>
      <c r="T334" s="132"/>
      <c r="U334" s="132"/>
      <c r="V334" s="132"/>
      <c r="W334" s="132"/>
      <c r="X334" s="132"/>
      <c r="Y334" s="132"/>
      <c r="Z334" s="132"/>
      <c r="AA334" s="132"/>
      <c r="AB334" s="132"/>
      <c r="AC334" s="132"/>
      <c r="AD334" s="132"/>
      <c r="AE334" s="132"/>
      <c r="AF334" s="132"/>
      <c r="AG334" s="132" t="n">
        <f aca="false">AH334+AI334+AJ334+AK334+AL334+AM334+AQ334+AN334+AO334+AP334+AR334+AS334</f>
        <v>0</v>
      </c>
      <c r="AH334" s="132"/>
      <c r="AI334" s="132"/>
      <c r="AJ334" s="132"/>
      <c r="AK334" s="132"/>
      <c r="AL334" s="132"/>
      <c r="AM334" s="132"/>
      <c r="AN334" s="132"/>
      <c r="AO334" s="132"/>
      <c r="AP334" s="132"/>
      <c r="AQ334" s="132"/>
      <c r="AR334" s="132"/>
      <c r="AS334" s="132"/>
      <c r="AT334" s="132" t="n">
        <f aca="false">AU334+AV334+AW334+AX334+AY334</f>
        <v>0</v>
      </c>
      <c r="AU334" s="132"/>
      <c r="AV334" s="132"/>
      <c r="AW334" s="132"/>
      <c r="AX334" s="132"/>
      <c r="AY334" s="132"/>
    </row>
    <row r="335" customFormat="false" ht="12.75" hidden="true" customHeight="false" outlineLevel="0" collapsed="false">
      <c r="A335" s="129" t="s">
        <v>661</v>
      </c>
      <c r="B335" s="130" t="s">
        <v>878</v>
      </c>
      <c r="C335" s="131" t="s">
        <v>900</v>
      </c>
      <c r="D335" s="131" t="s">
        <v>662</v>
      </c>
      <c r="E335" s="163" t="n">
        <f aca="false">F335+G335+H335+I335</f>
        <v>0</v>
      </c>
      <c r="F335" s="163"/>
      <c r="G335" s="163"/>
      <c r="H335" s="132"/>
      <c r="I335" s="132" t="n">
        <f aca="false">J335+AG335+AT335</f>
        <v>0</v>
      </c>
      <c r="J335" s="132" t="n">
        <f aca="false">K335+L335++M335+N335+O335+P335+Q335+R335+S335+T335+U335+V335+W335+X335+Y335+Z335+AA335+AB335+AC335+AD335+AF335</f>
        <v>0</v>
      </c>
      <c r="K335" s="132"/>
      <c r="L335" s="132"/>
      <c r="M335" s="132"/>
      <c r="N335" s="132"/>
      <c r="O335" s="132"/>
      <c r="P335" s="132"/>
      <c r="Q335" s="132"/>
      <c r="R335" s="132"/>
      <c r="S335" s="132"/>
      <c r="T335" s="132"/>
      <c r="U335" s="132"/>
      <c r="V335" s="132"/>
      <c r="W335" s="132"/>
      <c r="X335" s="132"/>
      <c r="Y335" s="132"/>
      <c r="Z335" s="132"/>
      <c r="AA335" s="132"/>
      <c r="AB335" s="132"/>
      <c r="AC335" s="132"/>
      <c r="AD335" s="132"/>
      <c r="AE335" s="132"/>
      <c r="AF335" s="132"/>
      <c r="AG335" s="132" t="n">
        <f aca="false">AH335+AI335+AJ335+AK335+AL335+AM335+AQ335+AN335+AO335+AP335+AR335+AS335</f>
        <v>0</v>
      </c>
      <c r="AH335" s="132"/>
      <c r="AI335" s="132"/>
      <c r="AJ335" s="132"/>
      <c r="AK335" s="132"/>
      <c r="AL335" s="132"/>
      <c r="AM335" s="132"/>
      <c r="AN335" s="132"/>
      <c r="AO335" s="132"/>
      <c r="AP335" s="132"/>
      <c r="AQ335" s="132"/>
      <c r="AR335" s="132"/>
      <c r="AS335" s="132"/>
      <c r="AT335" s="132" t="n">
        <f aca="false">AU335+AV335+AW335+AX335+AY335</f>
        <v>0</v>
      </c>
      <c r="AU335" s="132"/>
      <c r="AV335" s="132"/>
      <c r="AW335" s="132"/>
      <c r="AX335" s="132"/>
      <c r="AY335" s="132"/>
    </row>
    <row r="336" customFormat="false" ht="12.75" hidden="true" customHeight="false" outlineLevel="0" collapsed="false">
      <c r="A336" s="133" t="s">
        <v>829</v>
      </c>
      <c r="B336" s="121" t="s">
        <v>878</v>
      </c>
      <c r="C336" s="122" t="s">
        <v>830</v>
      </c>
      <c r="D336" s="122" t="s">
        <v>607</v>
      </c>
      <c r="E336" s="179" t="n">
        <f aca="false">SUM(E337:E337)</f>
        <v>0</v>
      </c>
      <c r="F336" s="179" t="n">
        <f aca="false">SUM(F337:F337)</f>
        <v>0</v>
      </c>
      <c r="G336" s="179" t="n">
        <f aca="false">SUM(G337:G337)</f>
        <v>0</v>
      </c>
      <c r="H336" s="148" t="n">
        <f aca="false">SUM(H337:H337)</f>
        <v>0</v>
      </c>
      <c r="I336" s="148" t="n">
        <f aca="false">SUM(I337:I337)</f>
        <v>0</v>
      </c>
      <c r="J336" s="148" t="n">
        <f aca="false">SUM(J337:J337)</f>
        <v>0</v>
      </c>
      <c r="K336" s="148" t="n">
        <f aca="false">SUM(K337:K337)</f>
        <v>0</v>
      </c>
      <c r="L336" s="148" t="n">
        <f aca="false">SUM(L337:L337)</f>
        <v>0</v>
      </c>
      <c r="M336" s="148" t="n">
        <f aca="false">SUM(M337:M337)</f>
        <v>0</v>
      </c>
      <c r="N336" s="148" t="n">
        <f aca="false">SUM(N337:N337)</f>
        <v>0</v>
      </c>
      <c r="O336" s="148" t="n">
        <f aca="false">SUM(O337:O337)</f>
        <v>0</v>
      </c>
      <c r="P336" s="148" t="n">
        <f aca="false">SUM(P337:P337)</f>
        <v>0</v>
      </c>
      <c r="Q336" s="148" t="n">
        <f aca="false">SUM(Q337:Q337)</f>
        <v>0</v>
      </c>
      <c r="R336" s="148" t="n">
        <f aca="false">SUM(R337:R337)</f>
        <v>0</v>
      </c>
      <c r="S336" s="148" t="n">
        <f aca="false">SUM(S337:S337)</f>
        <v>0</v>
      </c>
      <c r="T336" s="148" t="n">
        <f aca="false">SUM(T337:T337)</f>
        <v>0</v>
      </c>
      <c r="U336" s="148" t="n">
        <f aca="false">SUM(U337:U337)</f>
        <v>0</v>
      </c>
      <c r="V336" s="148" t="n">
        <f aca="false">SUM(V337:V337)</f>
        <v>0</v>
      </c>
      <c r="W336" s="148" t="n">
        <f aca="false">SUM(W337:W337)</f>
        <v>0</v>
      </c>
      <c r="X336" s="148" t="n">
        <f aca="false">SUM(X337:X337)</f>
        <v>0</v>
      </c>
      <c r="Y336" s="148" t="n">
        <f aca="false">SUM(Y337:Y337)</f>
        <v>0</v>
      </c>
      <c r="Z336" s="148" t="n">
        <f aca="false">SUM(Z337:Z337)</f>
        <v>0</v>
      </c>
      <c r="AA336" s="148" t="n">
        <f aca="false">SUM(AA337:AA337)</f>
        <v>0</v>
      </c>
      <c r="AB336" s="148" t="n">
        <f aca="false">SUM(AB337:AB337)</f>
        <v>0</v>
      </c>
      <c r="AC336" s="148" t="n">
        <f aca="false">SUM(AC337:AC337)</f>
        <v>0</v>
      </c>
      <c r="AD336" s="148" t="n">
        <f aca="false">SUM(AD337:AD337)</f>
        <v>0</v>
      </c>
      <c r="AE336" s="148"/>
      <c r="AF336" s="148" t="n">
        <f aca="false">SUM(AF337:AF337)</f>
        <v>0</v>
      </c>
      <c r="AG336" s="148" t="n">
        <f aca="false">SUM(AG337:AG337)</f>
        <v>0</v>
      </c>
      <c r="AH336" s="148" t="n">
        <f aca="false">SUM(AH337:AH337)</f>
        <v>0</v>
      </c>
      <c r="AI336" s="148" t="n">
        <f aca="false">SUM(AI337:AI337)</f>
        <v>0</v>
      </c>
      <c r="AJ336" s="148" t="n">
        <f aca="false">SUM(AJ337:AJ337)</f>
        <v>0</v>
      </c>
      <c r="AK336" s="148" t="n">
        <f aca="false">SUM(AK337:AK337)</f>
        <v>0</v>
      </c>
      <c r="AL336" s="148" t="n">
        <f aca="false">SUM(AL337:AL337)</f>
        <v>0</v>
      </c>
      <c r="AM336" s="148" t="n">
        <f aca="false">SUM(AM337:AM337)</f>
        <v>0</v>
      </c>
      <c r="AN336" s="148" t="n">
        <f aca="false">SUM(AN337:AN337)</f>
        <v>0</v>
      </c>
      <c r="AO336" s="148" t="n">
        <f aca="false">SUM(AO337:AO337)</f>
        <v>0</v>
      </c>
      <c r="AP336" s="148" t="n">
        <f aca="false">SUM(AP337:AP337)</f>
        <v>0</v>
      </c>
      <c r="AQ336" s="148" t="n">
        <f aca="false">SUM(AQ337:AQ337)</f>
        <v>0</v>
      </c>
      <c r="AR336" s="148" t="n">
        <f aca="false">SUM(AR337:AR337)</f>
        <v>0</v>
      </c>
      <c r="AS336" s="148" t="n">
        <f aca="false">SUM(AS337:AS337)</f>
        <v>0</v>
      </c>
      <c r="AT336" s="148" t="n">
        <f aca="false">SUM(AT337:AT337)</f>
        <v>0</v>
      </c>
      <c r="AU336" s="148" t="n">
        <f aca="false">SUM(AU337:AU337)</f>
        <v>0</v>
      </c>
      <c r="AV336" s="148" t="n">
        <f aca="false">SUM(AV337:AV337)</f>
        <v>0</v>
      </c>
      <c r="AW336" s="148" t="n">
        <f aca="false">SUM(AW337:AW337)</f>
        <v>0</v>
      </c>
      <c r="AX336" s="148" t="n">
        <f aca="false">SUM(AX337:AX337)</f>
        <v>0</v>
      </c>
      <c r="AY336" s="148" t="n">
        <f aca="false">SUM(AY337:AY337)</f>
        <v>0</v>
      </c>
    </row>
    <row r="337" customFormat="false" ht="12.75" hidden="true" customHeight="false" outlineLevel="0" collapsed="false">
      <c r="A337" s="155" t="s">
        <v>903</v>
      </c>
      <c r="B337" s="130" t="s">
        <v>878</v>
      </c>
      <c r="C337" s="131" t="s">
        <v>830</v>
      </c>
      <c r="D337" s="131" t="s">
        <v>662</v>
      </c>
      <c r="E337" s="163" t="n">
        <f aca="false">F337+G337+H337+I337</f>
        <v>0</v>
      </c>
      <c r="F337" s="163"/>
      <c r="G337" s="163"/>
      <c r="H337" s="132"/>
      <c r="I337" s="132" t="n">
        <f aca="false">J337+AG337+AT337</f>
        <v>0</v>
      </c>
      <c r="J337" s="132" t="n">
        <f aca="false">K337+L337++M337+N337+O337+P337+Q337+R337+S337+T337+U337+V337+W337+X337+Y337+Z337+AA337+AB337</f>
        <v>0</v>
      </c>
      <c r="K337" s="132"/>
      <c r="L337" s="132"/>
      <c r="M337" s="132"/>
      <c r="N337" s="132"/>
      <c r="O337" s="132"/>
      <c r="P337" s="132"/>
      <c r="Q337" s="132"/>
      <c r="R337" s="132"/>
      <c r="S337" s="132"/>
      <c r="T337" s="132"/>
      <c r="U337" s="132"/>
      <c r="V337" s="132"/>
      <c r="W337" s="132"/>
      <c r="X337" s="132"/>
      <c r="Y337" s="132"/>
      <c r="Z337" s="132"/>
      <c r="AA337" s="132"/>
      <c r="AB337" s="132"/>
      <c r="AC337" s="132"/>
      <c r="AD337" s="132"/>
      <c r="AE337" s="132"/>
      <c r="AF337" s="132"/>
      <c r="AG337" s="132" t="n">
        <f aca="false">AH337+AI337+AJ337+AK337+AL337+AM337+AQ337+AN337+AO337+AP337+AR337+AS337</f>
        <v>0</v>
      </c>
      <c r="AH337" s="132"/>
      <c r="AI337" s="132"/>
      <c r="AJ337" s="132"/>
      <c r="AK337" s="132"/>
      <c r="AL337" s="132"/>
      <c r="AM337" s="132"/>
      <c r="AN337" s="132"/>
      <c r="AO337" s="132"/>
      <c r="AP337" s="132"/>
      <c r="AQ337" s="132"/>
      <c r="AR337" s="132"/>
      <c r="AS337" s="132"/>
      <c r="AT337" s="132" t="n">
        <f aca="false">AU337+AV337+AW337+AX337+AY337</f>
        <v>0</v>
      </c>
      <c r="AU337" s="132"/>
      <c r="AV337" s="132"/>
      <c r="AW337" s="132"/>
      <c r="AX337" s="132"/>
      <c r="AY337" s="132"/>
    </row>
    <row r="338" customFormat="false" ht="12.75" hidden="true" customHeight="false" outlineLevel="0" collapsed="false">
      <c r="A338" s="146" t="s">
        <v>15</v>
      </c>
      <c r="B338" s="130"/>
      <c r="C338" s="131"/>
      <c r="D338" s="131"/>
      <c r="E338" s="163"/>
      <c r="F338" s="163"/>
      <c r="G338" s="163"/>
      <c r="H338" s="132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2"/>
      <c r="T338" s="132"/>
      <c r="U338" s="132"/>
      <c r="V338" s="132"/>
      <c r="W338" s="132"/>
      <c r="X338" s="132"/>
      <c r="Y338" s="132"/>
      <c r="Z338" s="132"/>
      <c r="AA338" s="132"/>
      <c r="AB338" s="132"/>
      <c r="AC338" s="132"/>
      <c r="AD338" s="132"/>
      <c r="AE338" s="132"/>
      <c r="AF338" s="132"/>
      <c r="AG338" s="132"/>
      <c r="AH338" s="132"/>
      <c r="AI338" s="132"/>
      <c r="AJ338" s="132"/>
      <c r="AK338" s="132"/>
      <c r="AL338" s="132"/>
      <c r="AM338" s="132"/>
      <c r="AN338" s="132"/>
      <c r="AO338" s="132"/>
      <c r="AP338" s="132"/>
      <c r="AQ338" s="132"/>
      <c r="AR338" s="132"/>
      <c r="AS338" s="132"/>
      <c r="AT338" s="132"/>
      <c r="AU338" s="132"/>
      <c r="AV338" s="132"/>
      <c r="AW338" s="132"/>
      <c r="AX338" s="132"/>
      <c r="AY338" s="132"/>
    </row>
    <row r="339" customFormat="false" ht="12.75" hidden="true" customHeight="false" outlineLevel="0" collapsed="false">
      <c r="A339" s="129" t="s">
        <v>904</v>
      </c>
      <c r="B339" s="130" t="s">
        <v>493</v>
      </c>
      <c r="C339" s="131" t="s">
        <v>493</v>
      </c>
      <c r="D339" s="131" t="s">
        <v>493</v>
      </c>
      <c r="E339" s="163" t="n">
        <f aca="false">F339+G339+H339+I339</f>
        <v>0</v>
      </c>
      <c r="F339" s="163"/>
      <c r="G339" s="163"/>
      <c r="H339" s="132"/>
      <c r="I339" s="132" t="n">
        <f aca="false">J339+AG339+AT339</f>
        <v>0</v>
      </c>
      <c r="J339" s="132" t="n">
        <f aca="false">K339+L339++M339+N339+O339+P339+Q339+R339+S339+T339+U339+V339+W339+X339+Y339+Z339+AA339+AB339</f>
        <v>0</v>
      </c>
      <c r="K339" s="132"/>
      <c r="L339" s="132"/>
      <c r="M339" s="132"/>
      <c r="N339" s="132"/>
      <c r="O339" s="132"/>
      <c r="P339" s="132"/>
      <c r="Q339" s="132"/>
      <c r="R339" s="132"/>
      <c r="S339" s="132"/>
      <c r="T339" s="132"/>
      <c r="U339" s="132"/>
      <c r="V339" s="132"/>
      <c r="W339" s="132"/>
      <c r="X339" s="132"/>
      <c r="Y339" s="132"/>
      <c r="Z339" s="132"/>
      <c r="AA339" s="132"/>
      <c r="AB339" s="132"/>
      <c r="AC339" s="132"/>
      <c r="AD339" s="132"/>
      <c r="AE339" s="132"/>
      <c r="AF339" s="132"/>
      <c r="AG339" s="132" t="n">
        <f aca="false">AH339+AI339+AJ339+AK339+AL339+AM339+AQ339+AN339+AO339+AP339+AR339+AS339</f>
        <v>0</v>
      </c>
      <c r="AH339" s="132"/>
      <c r="AI339" s="132"/>
      <c r="AJ339" s="132"/>
      <c r="AK339" s="132"/>
      <c r="AL339" s="132"/>
      <c r="AM339" s="132"/>
      <c r="AN339" s="132"/>
      <c r="AO339" s="132"/>
      <c r="AP339" s="132"/>
      <c r="AQ339" s="132"/>
      <c r="AR339" s="132"/>
      <c r="AS339" s="132"/>
      <c r="AT339" s="132" t="n">
        <f aca="false">AU339+AV339+AW339+AX339+AY339</f>
        <v>0</v>
      </c>
      <c r="AU339" s="132"/>
      <c r="AV339" s="132"/>
      <c r="AW339" s="132"/>
      <c r="AX339" s="132"/>
      <c r="AY339" s="132"/>
    </row>
    <row r="340" customFormat="false" ht="12.75" hidden="true" customHeight="false" outlineLevel="0" collapsed="false">
      <c r="A340" s="191" t="s">
        <v>659</v>
      </c>
      <c r="B340" s="121" t="s">
        <v>878</v>
      </c>
      <c r="C340" s="122" t="s">
        <v>660</v>
      </c>
      <c r="D340" s="122" t="s">
        <v>607</v>
      </c>
      <c r="E340" s="179" t="n">
        <f aca="false">SUM(E341:E341)</f>
        <v>0</v>
      </c>
      <c r="F340" s="179" t="n">
        <f aca="false">SUM(F341:F341)</f>
        <v>0</v>
      </c>
      <c r="G340" s="179" t="n">
        <f aca="false">SUM(G341:G341)</f>
        <v>0</v>
      </c>
      <c r="H340" s="148" t="n">
        <f aca="false">SUM(H341:H341)</f>
        <v>0</v>
      </c>
      <c r="I340" s="148" t="n">
        <f aca="false">SUM(I341:I341)</f>
        <v>0</v>
      </c>
      <c r="J340" s="148" t="n">
        <f aca="false">SUM(J341:J341)</f>
        <v>0</v>
      </c>
      <c r="K340" s="148" t="n">
        <f aca="false">SUM(K341:K341)</f>
        <v>0</v>
      </c>
      <c r="L340" s="148" t="n">
        <f aca="false">SUM(L341:L341)</f>
        <v>0</v>
      </c>
      <c r="M340" s="148" t="n">
        <f aca="false">SUM(M341:M341)</f>
        <v>0</v>
      </c>
      <c r="N340" s="148" t="n">
        <f aca="false">SUM(N341:N341)</f>
        <v>0</v>
      </c>
      <c r="O340" s="148" t="n">
        <f aca="false">SUM(O341:O341)</f>
        <v>0</v>
      </c>
      <c r="P340" s="148" t="n">
        <f aca="false">SUM(P341:P341)</f>
        <v>0</v>
      </c>
      <c r="Q340" s="148" t="n">
        <f aca="false">SUM(Q341:Q341)</f>
        <v>0</v>
      </c>
      <c r="R340" s="148" t="n">
        <f aca="false">SUM(R341:R341)</f>
        <v>0</v>
      </c>
      <c r="S340" s="148" t="n">
        <f aca="false">SUM(S341:S341)</f>
        <v>0</v>
      </c>
      <c r="T340" s="148" t="n">
        <f aca="false">SUM(T341:T341)</f>
        <v>0</v>
      </c>
      <c r="U340" s="148" t="n">
        <f aca="false">SUM(U341:U341)</f>
        <v>0</v>
      </c>
      <c r="V340" s="148" t="n">
        <f aca="false">SUM(V341:V341)</f>
        <v>0</v>
      </c>
      <c r="W340" s="148" t="n">
        <f aca="false">SUM(W341:W341)</f>
        <v>0</v>
      </c>
      <c r="X340" s="148" t="n">
        <f aca="false">SUM(X341:X341)</f>
        <v>0</v>
      </c>
      <c r="Y340" s="148" t="n">
        <f aca="false">SUM(Y341:Y341)</f>
        <v>0</v>
      </c>
      <c r="Z340" s="148" t="n">
        <f aca="false">SUM(Z341:Z341)</f>
        <v>0</v>
      </c>
      <c r="AA340" s="148" t="n">
        <f aca="false">SUM(AA341:AA341)</f>
        <v>0</v>
      </c>
      <c r="AB340" s="148" t="n">
        <f aca="false">SUM(AB341:AB341)</f>
        <v>0</v>
      </c>
      <c r="AC340" s="148" t="n">
        <f aca="false">SUM(AC341:AC341)</f>
        <v>0</v>
      </c>
      <c r="AD340" s="148" t="n">
        <f aca="false">SUM(AD341:AD341)</f>
        <v>0</v>
      </c>
      <c r="AE340" s="148"/>
      <c r="AF340" s="148" t="n">
        <f aca="false">SUM(AF341:AF341)</f>
        <v>0</v>
      </c>
      <c r="AG340" s="148" t="n">
        <f aca="false">SUM(AG341:AG341)</f>
        <v>0</v>
      </c>
      <c r="AH340" s="148" t="n">
        <f aca="false">SUM(AH341:AH341)</f>
        <v>0</v>
      </c>
      <c r="AI340" s="148" t="n">
        <f aca="false">SUM(AI341:AI341)</f>
        <v>0</v>
      </c>
      <c r="AJ340" s="148" t="n">
        <f aca="false">SUM(AJ341:AJ341)</f>
        <v>0</v>
      </c>
      <c r="AK340" s="148" t="n">
        <f aca="false">SUM(AK341:AK341)</f>
        <v>0</v>
      </c>
      <c r="AL340" s="148" t="n">
        <f aca="false">SUM(AL341:AL341)</f>
        <v>0</v>
      </c>
      <c r="AM340" s="148" t="n">
        <f aca="false">SUM(AM341:AM341)</f>
        <v>0</v>
      </c>
      <c r="AN340" s="148" t="n">
        <f aca="false">SUM(AN341:AN341)</f>
        <v>0</v>
      </c>
      <c r="AO340" s="148" t="n">
        <f aca="false">SUM(AO341:AO341)</f>
        <v>0</v>
      </c>
      <c r="AP340" s="148" t="n">
        <f aca="false">SUM(AP341:AP341)</f>
        <v>0</v>
      </c>
      <c r="AQ340" s="148" t="n">
        <f aca="false">SUM(AQ341:AQ341)</f>
        <v>0</v>
      </c>
      <c r="AR340" s="148" t="n">
        <f aca="false">SUM(AR341:AR341)</f>
        <v>0</v>
      </c>
      <c r="AS340" s="148" t="n">
        <f aca="false">SUM(AS341:AS341)</f>
        <v>0</v>
      </c>
      <c r="AT340" s="148" t="n">
        <f aca="false">SUM(AT341:AT341)</f>
        <v>0</v>
      </c>
      <c r="AU340" s="148" t="n">
        <f aca="false">SUM(AU341:AU341)</f>
        <v>0</v>
      </c>
      <c r="AV340" s="132"/>
      <c r="AW340" s="132"/>
      <c r="AX340" s="132"/>
      <c r="AY340" s="132"/>
    </row>
    <row r="341" customFormat="false" ht="12.75" hidden="true" customHeight="false" outlineLevel="0" collapsed="false">
      <c r="A341" s="155" t="s">
        <v>903</v>
      </c>
      <c r="B341" s="130" t="s">
        <v>878</v>
      </c>
      <c r="C341" s="131" t="s">
        <v>660</v>
      </c>
      <c r="D341" s="131" t="s">
        <v>662</v>
      </c>
      <c r="E341" s="163" t="n">
        <f aca="false">F341+G341+H341+I341</f>
        <v>0</v>
      </c>
      <c r="F341" s="163"/>
      <c r="G341" s="163"/>
      <c r="H341" s="132"/>
      <c r="I341" s="132" t="n">
        <f aca="false">J341+AG341+AT341</f>
        <v>0</v>
      </c>
      <c r="J341" s="132" t="n">
        <f aca="false">K341+L341++M341+N341+O341+P341+Q341+R341+S341+T341+U341+V341+W341+X341+Y341+Z341+AA341+AB341+AC341+AD341+AF341</f>
        <v>0</v>
      </c>
      <c r="K341" s="132"/>
      <c r="L341" s="132"/>
      <c r="M341" s="132"/>
      <c r="N341" s="132"/>
      <c r="O341" s="132"/>
      <c r="P341" s="132"/>
      <c r="Q341" s="132"/>
      <c r="R341" s="132"/>
      <c r="S341" s="132"/>
      <c r="T341" s="132"/>
      <c r="U341" s="132"/>
      <c r="V341" s="132"/>
      <c r="W341" s="132"/>
      <c r="X341" s="132"/>
      <c r="Y341" s="132"/>
      <c r="Z341" s="132"/>
      <c r="AA341" s="132"/>
      <c r="AB341" s="132"/>
      <c r="AC341" s="132"/>
      <c r="AD341" s="132"/>
      <c r="AE341" s="132"/>
      <c r="AF341" s="132"/>
      <c r="AG341" s="132" t="n">
        <f aca="false">AH341+AI341+AJ341+AK341+AL341+AM341+AQ341+AN341+AO341+AP341+AR341+AS341</f>
        <v>0</v>
      </c>
      <c r="AH341" s="132"/>
      <c r="AI341" s="132"/>
      <c r="AJ341" s="132"/>
      <c r="AK341" s="132"/>
      <c r="AL341" s="132"/>
      <c r="AM341" s="132"/>
      <c r="AN341" s="132"/>
      <c r="AO341" s="132"/>
      <c r="AP341" s="132"/>
      <c r="AQ341" s="132"/>
      <c r="AR341" s="132"/>
      <c r="AS341" s="132"/>
      <c r="AT341" s="132" t="n">
        <f aca="false">AU341+AV341+AW341+AX341+AY341</f>
        <v>0</v>
      </c>
      <c r="AU341" s="132"/>
      <c r="AV341" s="132"/>
      <c r="AW341" s="132"/>
      <c r="AX341" s="132"/>
      <c r="AY341" s="132"/>
    </row>
    <row r="342" customFormat="false" ht="12.75" hidden="true" customHeight="false" outlineLevel="0" collapsed="false">
      <c r="A342" s="124" t="s">
        <v>905</v>
      </c>
      <c r="B342" s="125" t="s">
        <v>906</v>
      </c>
      <c r="C342" s="126" t="s">
        <v>607</v>
      </c>
      <c r="D342" s="126" t="s">
        <v>607</v>
      </c>
      <c r="E342" s="189" t="n">
        <f aca="false">E343</f>
        <v>0</v>
      </c>
      <c r="F342" s="189" t="n">
        <f aca="false">F343</f>
        <v>0</v>
      </c>
      <c r="G342" s="189" t="n">
        <f aca="false">G343</f>
        <v>0</v>
      </c>
      <c r="H342" s="190" t="n">
        <f aca="false">H343</f>
        <v>0</v>
      </c>
      <c r="I342" s="190" t="n">
        <f aca="false">I343</f>
        <v>0</v>
      </c>
      <c r="J342" s="190" t="n">
        <f aca="false">J343</f>
        <v>0</v>
      </c>
      <c r="K342" s="190" t="n">
        <f aca="false">K343</f>
        <v>0</v>
      </c>
      <c r="L342" s="190" t="n">
        <f aca="false">L343</f>
        <v>0</v>
      </c>
      <c r="M342" s="190" t="n">
        <f aca="false">M343</f>
        <v>0</v>
      </c>
      <c r="N342" s="190" t="n">
        <f aca="false">N343</f>
        <v>0</v>
      </c>
      <c r="O342" s="190" t="n">
        <f aca="false">O343</f>
        <v>0</v>
      </c>
      <c r="P342" s="190" t="n">
        <f aca="false">P343</f>
        <v>0</v>
      </c>
      <c r="Q342" s="190" t="n">
        <f aca="false">Q343</f>
        <v>0</v>
      </c>
      <c r="R342" s="190" t="n">
        <f aca="false">R343</f>
        <v>0</v>
      </c>
      <c r="S342" s="190" t="n">
        <f aca="false">S343</f>
        <v>0</v>
      </c>
      <c r="T342" s="190" t="n">
        <f aca="false">T343</f>
        <v>0</v>
      </c>
      <c r="U342" s="190" t="n">
        <f aca="false">U343</f>
        <v>0</v>
      </c>
      <c r="V342" s="190" t="n">
        <f aca="false">V343</f>
        <v>0</v>
      </c>
      <c r="W342" s="190" t="n">
        <f aca="false">W343</f>
        <v>0</v>
      </c>
      <c r="X342" s="190" t="n">
        <f aca="false">X343</f>
        <v>0</v>
      </c>
      <c r="Y342" s="190" t="n">
        <f aca="false">Y343</f>
        <v>0</v>
      </c>
      <c r="Z342" s="190" t="n">
        <f aca="false">Z343</f>
        <v>0</v>
      </c>
      <c r="AA342" s="190" t="n">
        <f aca="false">AA343</f>
        <v>0</v>
      </c>
      <c r="AB342" s="190" t="n">
        <f aca="false">AB343</f>
        <v>0</v>
      </c>
      <c r="AC342" s="190" t="n">
        <f aca="false">AC343</f>
        <v>0</v>
      </c>
      <c r="AD342" s="190" t="n">
        <f aca="false">AD343</f>
        <v>0</v>
      </c>
      <c r="AE342" s="190" t="n">
        <f aca="false">AE343</f>
        <v>0</v>
      </c>
      <c r="AF342" s="190" t="n">
        <f aca="false">AF343</f>
        <v>0</v>
      </c>
      <c r="AG342" s="190" t="n">
        <f aca="false">AG343</f>
        <v>0</v>
      </c>
      <c r="AH342" s="190" t="n">
        <f aca="false">AH343</f>
        <v>0</v>
      </c>
      <c r="AI342" s="190" t="n">
        <f aca="false">AI343</f>
        <v>0</v>
      </c>
      <c r="AJ342" s="190" t="n">
        <f aca="false">AJ343</f>
        <v>0</v>
      </c>
      <c r="AK342" s="190" t="n">
        <f aca="false">AK343</f>
        <v>0</v>
      </c>
      <c r="AL342" s="190" t="n">
        <f aca="false">AL343</f>
        <v>0</v>
      </c>
      <c r="AM342" s="190" t="n">
        <f aca="false">AM343</f>
        <v>0</v>
      </c>
      <c r="AN342" s="190" t="n">
        <f aca="false">AN343</f>
        <v>0</v>
      </c>
      <c r="AO342" s="190" t="n">
        <f aca="false">AO343</f>
        <v>0</v>
      </c>
      <c r="AP342" s="190" t="n">
        <f aca="false">AP343</f>
        <v>0</v>
      </c>
      <c r="AQ342" s="190" t="n">
        <f aca="false">AQ343</f>
        <v>0</v>
      </c>
      <c r="AR342" s="190" t="n">
        <f aca="false">AR343</f>
        <v>0</v>
      </c>
      <c r="AS342" s="190" t="n">
        <f aca="false">AS343</f>
        <v>0</v>
      </c>
      <c r="AT342" s="190" t="n">
        <f aca="false">AT343</f>
        <v>0</v>
      </c>
      <c r="AU342" s="190" t="n">
        <f aca="false">AU343</f>
        <v>0</v>
      </c>
      <c r="AV342" s="190" t="e">
        <f aca="false">#REF!+AV343</f>
        <v>#REF!</v>
      </c>
      <c r="AW342" s="190" t="e">
        <f aca="false">#REF!+AW343</f>
        <v>#REF!</v>
      </c>
      <c r="AX342" s="190" t="e">
        <f aca="false">#REF!+AX343</f>
        <v>#REF!</v>
      </c>
      <c r="AY342" s="190" t="e">
        <f aca="false">#REF!+AY343</f>
        <v>#REF!</v>
      </c>
    </row>
    <row r="343" s="48" customFormat="true" ht="12.75" hidden="true" customHeight="false" outlineLevel="0" collapsed="false">
      <c r="A343" s="128" t="s">
        <v>884</v>
      </c>
      <c r="B343" s="121" t="s">
        <v>906</v>
      </c>
      <c r="C343" s="122" t="s">
        <v>885</v>
      </c>
      <c r="D343" s="122" t="s">
        <v>607</v>
      </c>
      <c r="E343" s="179" t="n">
        <f aca="false">E344</f>
        <v>0</v>
      </c>
      <c r="F343" s="179" t="n">
        <f aca="false">F344</f>
        <v>0</v>
      </c>
      <c r="G343" s="179" t="n">
        <f aca="false">G344</f>
        <v>0</v>
      </c>
      <c r="H343" s="148" t="n">
        <f aca="false">H344</f>
        <v>0</v>
      </c>
      <c r="I343" s="148" t="n">
        <f aca="false">I344</f>
        <v>0</v>
      </c>
      <c r="J343" s="148" t="n">
        <f aca="false">J344</f>
        <v>0</v>
      </c>
      <c r="K343" s="148" t="n">
        <f aca="false">K344</f>
        <v>0</v>
      </c>
      <c r="L343" s="148" t="n">
        <f aca="false">L344</f>
        <v>0</v>
      </c>
      <c r="M343" s="148" t="n">
        <f aca="false">M344</f>
        <v>0</v>
      </c>
      <c r="N343" s="148" t="n">
        <f aca="false">N344</f>
        <v>0</v>
      </c>
      <c r="O343" s="148" t="n">
        <f aca="false">O344</f>
        <v>0</v>
      </c>
      <c r="P343" s="148" t="n">
        <f aca="false">P344</f>
        <v>0</v>
      </c>
      <c r="Q343" s="148" t="n">
        <f aca="false">Q344</f>
        <v>0</v>
      </c>
      <c r="R343" s="148" t="n">
        <f aca="false">R344</f>
        <v>0</v>
      </c>
      <c r="S343" s="148" t="n">
        <f aca="false">S344</f>
        <v>0</v>
      </c>
      <c r="T343" s="148" t="n">
        <f aca="false">T344</f>
        <v>0</v>
      </c>
      <c r="U343" s="148" t="n">
        <f aca="false">U344</f>
        <v>0</v>
      </c>
      <c r="V343" s="148" t="n">
        <f aca="false">V344</f>
        <v>0</v>
      </c>
      <c r="W343" s="148" t="n">
        <f aca="false">W344</f>
        <v>0</v>
      </c>
      <c r="X343" s="148" t="n">
        <f aca="false">X344</f>
        <v>0</v>
      </c>
      <c r="Y343" s="148" t="n">
        <f aca="false">Y344</f>
        <v>0</v>
      </c>
      <c r="Z343" s="148" t="n">
        <f aca="false">Z344</f>
        <v>0</v>
      </c>
      <c r="AA343" s="148" t="n">
        <f aca="false">AA344</f>
        <v>0</v>
      </c>
      <c r="AB343" s="148" t="n">
        <f aca="false">AB344</f>
        <v>0</v>
      </c>
      <c r="AC343" s="148" t="n">
        <f aca="false">AC344</f>
        <v>0</v>
      </c>
      <c r="AD343" s="148" t="n">
        <f aca="false">AD344</f>
        <v>0</v>
      </c>
      <c r="AE343" s="148"/>
      <c r="AF343" s="148" t="n">
        <f aca="false">AF344</f>
        <v>0</v>
      </c>
      <c r="AG343" s="148" t="n">
        <f aca="false">AG344</f>
        <v>0</v>
      </c>
      <c r="AH343" s="148" t="n">
        <f aca="false">AH344</f>
        <v>0</v>
      </c>
      <c r="AI343" s="148" t="n">
        <f aca="false">AI344</f>
        <v>0</v>
      </c>
      <c r="AJ343" s="148" t="n">
        <f aca="false">AJ344</f>
        <v>0</v>
      </c>
      <c r="AK343" s="148" t="n">
        <f aca="false">AK344</f>
        <v>0</v>
      </c>
      <c r="AL343" s="148" t="n">
        <f aca="false">AL344</f>
        <v>0</v>
      </c>
      <c r="AM343" s="148" t="n">
        <f aca="false">AM344</f>
        <v>0</v>
      </c>
      <c r="AN343" s="148" t="n">
        <f aca="false">AN344</f>
        <v>0</v>
      </c>
      <c r="AO343" s="148" t="n">
        <f aca="false">AO344</f>
        <v>0</v>
      </c>
      <c r="AP343" s="148" t="n">
        <f aca="false">AP344</f>
        <v>0</v>
      </c>
      <c r="AQ343" s="148" t="n">
        <f aca="false">AQ344</f>
        <v>0</v>
      </c>
      <c r="AR343" s="148" t="n">
        <f aca="false">AR344</f>
        <v>0</v>
      </c>
      <c r="AS343" s="148" t="n">
        <f aca="false">AS344</f>
        <v>0</v>
      </c>
      <c r="AT343" s="148" t="n">
        <f aca="false">AT344</f>
        <v>0</v>
      </c>
      <c r="AU343" s="148" t="n">
        <f aca="false">AU344</f>
        <v>0</v>
      </c>
      <c r="AV343" s="148" t="n">
        <f aca="false">AV344</f>
        <v>0</v>
      </c>
      <c r="AW343" s="148" t="n">
        <f aca="false">AW344</f>
        <v>0</v>
      </c>
      <c r="AX343" s="148" t="n">
        <f aca="false">AX344</f>
        <v>0</v>
      </c>
      <c r="AY343" s="148" t="n">
        <f aca="false">AY344</f>
        <v>0</v>
      </c>
    </row>
    <row r="344" s="48" customFormat="true" ht="12.75" hidden="true" customHeight="false" outlineLevel="0" collapsed="false">
      <c r="A344" s="149" t="s">
        <v>907</v>
      </c>
      <c r="B344" s="130" t="s">
        <v>906</v>
      </c>
      <c r="C344" s="131" t="s">
        <v>885</v>
      </c>
      <c r="D344" s="131" t="s">
        <v>908</v>
      </c>
      <c r="E344" s="163" t="n">
        <f aca="false">F344+G344+H344+I344</f>
        <v>0</v>
      </c>
      <c r="F344" s="163"/>
      <c r="G344" s="163"/>
      <c r="H344" s="132"/>
      <c r="I344" s="132" t="n">
        <f aca="false">J344+AG344+AT344</f>
        <v>0</v>
      </c>
      <c r="J344" s="132" t="n">
        <f aca="false">K344+L344++M344+N344+O344+P344+Q344+R344+S344+T344+U344+V344+W344+X344+Y344+Z344+AA344+AB344+AC344+AD344+AF344</f>
        <v>0</v>
      </c>
      <c r="K344" s="132"/>
      <c r="L344" s="132"/>
      <c r="M344" s="132"/>
      <c r="N344" s="132"/>
      <c r="O344" s="132"/>
      <c r="P344" s="132"/>
      <c r="Q344" s="132"/>
      <c r="R344" s="132"/>
      <c r="S344" s="132"/>
      <c r="T344" s="132"/>
      <c r="U344" s="132"/>
      <c r="V344" s="132"/>
      <c r="W344" s="132"/>
      <c r="X344" s="132"/>
      <c r="Y344" s="132"/>
      <c r="Z344" s="132"/>
      <c r="AA344" s="132"/>
      <c r="AB344" s="132"/>
      <c r="AC344" s="132"/>
      <c r="AD344" s="132"/>
      <c r="AE344" s="132"/>
      <c r="AF344" s="132"/>
      <c r="AG344" s="132" t="n">
        <f aca="false">AH344+AI344+AJ344+AK344+AL344+AM344+AQ344+AN344+AO344+AP344+AR344+AS344</f>
        <v>0</v>
      </c>
      <c r="AH344" s="132"/>
      <c r="AI344" s="132"/>
      <c r="AJ344" s="132"/>
      <c r="AK344" s="132"/>
      <c r="AL344" s="132"/>
      <c r="AM344" s="132"/>
      <c r="AN344" s="132"/>
      <c r="AO344" s="132"/>
      <c r="AP344" s="132"/>
      <c r="AQ344" s="132"/>
      <c r="AR344" s="132"/>
      <c r="AS344" s="132"/>
      <c r="AT344" s="132" t="n">
        <f aca="false">AU344+AV344+AW344+AX344+AY344</f>
        <v>0</v>
      </c>
      <c r="AU344" s="132"/>
      <c r="AV344" s="132"/>
      <c r="AW344" s="132"/>
      <c r="AX344" s="132"/>
      <c r="AY344" s="132"/>
    </row>
    <row r="345" s="48" customFormat="true" ht="12.75" hidden="true" customHeight="false" outlineLevel="0" collapsed="false">
      <c r="A345" s="135"/>
      <c r="B345" s="136"/>
      <c r="C345" s="137"/>
      <c r="D345" s="137"/>
      <c r="E345" s="177"/>
      <c r="F345" s="177"/>
      <c r="G345" s="177"/>
      <c r="H345" s="138"/>
      <c r="I345" s="138"/>
      <c r="J345" s="138"/>
      <c r="K345" s="138"/>
      <c r="L345" s="138"/>
      <c r="M345" s="138"/>
      <c r="N345" s="138"/>
      <c r="O345" s="138"/>
      <c r="P345" s="138"/>
      <c r="Q345" s="138"/>
      <c r="R345" s="138"/>
      <c r="S345" s="138"/>
      <c r="T345" s="138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  <c r="AJ345" s="138"/>
      <c r="AK345" s="138"/>
      <c r="AL345" s="138"/>
      <c r="AM345" s="138"/>
      <c r="AN345" s="138"/>
      <c r="AO345" s="138"/>
      <c r="AP345" s="138"/>
      <c r="AQ345" s="138"/>
      <c r="AR345" s="138"/>
      <c r="AS345" s="138"/>
      <c r="AT345" s="138"/>
      <c r="AU345" s="138"/>
      <c r="AV345" s="138"/>
      <c r="AW345" s="138"/>
      <c r="AX345" s="138"/>
      <c r="AY345" s="138"/>
    </row>
    <row r="346" s="48" customFormat="true" ht="12.75" hidden="true" customHeight="false" outlineLevel="0" collapsed="false">
      <c r="A346" s="116" t="s">
        <v>909</v>
      </c>
      <c r="B346" s="117" t="s">
        <v>910</v>
      </c>
      <c r="C346" s="118" t="s">
        <v>607</v>
      </c>
      <c r="D346" s="118" t="s">
        <v>607</v>
      </c>
      <c r="E346" s="161" t="n">
        <f aca="false">E348</f>
        <v>0</v>
      </c>
      <c r="F346" s="161" t="n">
        <f aca="false">F348</f>
        <v>0</v>
      </c>
      <c r="G346" s="161" t="n">
        <f aca="false">G348</f>
        <v>0</v>
      </c>
      <c r="H346" s="119" t="n">
        <f aca="false">H348</f>
        <v>0</v>
      </c>
      <c r="I346" s="119" t="n">
        <f aca="false">I348</f>
        <v>0</v>
      </c>
      <c r="J346" s="119" t="n">
        <f aca="false">J348</f>
        <v>0</v>
      </c>
      <c r="K346" s="119" t="n">
        <f aca="false">K348</f>
        <v>0</v>
      </c>
      <c r="L346" s="119" t="n">
        <f aca="false">L348</f>
        <v>0</v>
      </c>
      <c r="M346" s="119" t="n">
        <f aca="false">M348</f>
        <v>0</v>
      </c>
      <c r="N346" s="119" t="n">
        <f aca="false">N348</f>
        <v>0</v>
      </c>
      <c r="O346" s="119" t="n">
        <f aca="false">O348</f>
        <v>0</v>
      </c>
      <c r="P346" s="119" t="n">
        <f aca="false">P348</f>
        <v>0</v>
      </c>
      <c r="Q346" s="119" t="n">
        <f aca="false">Q348</f>
        <v>0</v>
      </c>
      <c r="R346" s="119" t="n">
        <f aca="false">R348</f>
        <v>0</v>
      </c>
      <c r="S346" s="119" t="n">
        <f aca="false">S348</f>
        <v>0</v>
      </c>
      <c r="T346" s="119" t="n">
        <f aca="false">T348</f>
        <v>0</v>
      </c>
      <c r="U346" s="119" t="n">
        <f aca="false">U348</f>
        <v>0</v>
      </c>
      <c r="V346" s="119" t="n">
        <f aca="false">V348</f>
        <v>0</v>
      </c>
      <c r="W346" s="119" t="n">
        <f aca="false">W348</f>
        <v>0</v>
      </c>
      <c r="X346" s="119" t="n">
        <f aca="false">X348</f>
        <v>0</v>
      </c>
      <c r="Y346" s="119" t="n">
        <f aca="false">Y348</f>
        <v>0</v>
      </c>
      <c r="Z346" s="119" t="n">
        <f aca="false">Z348</f>
        <v>0</v>
      </c>
      <c r="AA346" s="119" t="n">
        <f aca="false">AA348</f>
        <v>0</v>
      </c>
      <c r="AB346" s="119" t="n">
        <f aca="false">AB348</f>
        <v>0</v>
      </c>
      <c r="AC346" s="119" t="n">
        <f aca="false">AC348</f>
        <v>0</v>
      </c>
      <c r="AD346" s="119" t="n">
        <f aca="false">AD348</f>
        <v>0</v>
      </c>
      <c r="AE346" s="119"/>
      <c r="AF346" s="119" t="n">
        <f aca="false">AF348</f>
        <v>0</v>
      </c>
      <c r="AG346" s="119" t="n">
        <f aca="false">AG348</f>
        <v>0</v>
      </c>
      <c r="AH346" s="119" t="n">
        <f aca="false">AH348</f>
        <v>0</v>
      </c>
      <c r="AI346" s="119" t="n">
        <f aca="false">AI348</f>
        <v>0</v>
      </c>
      <c r="AJ346" s="119" t="n">
        <f aca="false">AJ348</f>
        <v>0</v>
      </c>
      <c r="AK346" s="119" t="n">
        <f aca="false">AK348</f>
        <v>0</v>
      </c>
      <c r="AL346" s="119" t="n">
        <f aca="false">AL348</f>
        <v>0</v>
      </c>
      <c r="AM346" s="119" t="n">
        <f aca="false">AM348</f>
        <v>0</v>
      </c>
      <c r="AN346" s="119" t="n">
        <f aca="false">AN348</f>
        <v>0</v>
      </c>
      <c r="AO346" s="119" t="n">
        <f aca="false">AO348</f>
        <v>0</v>
      </c>
      <c r="AP346" s="119" t="n">
        <f aca="false">AP348</f>
        <v>0</v>
      </c>
      <c r="AQ346" s="119" t="n">
        <f aca="false">AQ348</f>
        <v>0</v>
      </c>
      <c r="AR346" s="119" t="n">
        <f aca="false">AR348</f>
        <v>0</v>
      </c>
      <c r="AS346" s="119" t="n">
        <f aca="false">AS348</f>
        <v>0</v>
      </c>
      <c r="AT346" s="119" t="n">
        <f aca="false">AT348</f>
        <v>0</v>
      </c>
      <c r="AU346" s="119" t="n">
        <f aca="false">AU348</f>
        <v>0</v>
      </c>
      <c r="AV346" s="119" t="n">
        <f aca="false">AV348</f>
        <v>0</v>
      </c>
      <c r="AW346" s="119" t="n">
        <f aca="false">AW348</f>
        <v>0</v>
      </c>
      <c r="AX346" s="119" t="n">
        <f aca="false">AX348</f>
        <v>0</v>
      </c>
      <c r="AY346" s="119" t="n">
        <f aca="false">AY348</f>
        <v>0</v>
      </c>
    </row>
    <row r="347" s="48" customFormat="true" ht="12.75" hidden="true" customHeight="false" outlineLevel="0" collapsed="false">
      <c r="A347" s="120" t="s">
        <v>15</v>
      </c>
      <c r="B347" s="117"/>
      <c r="C347" s="118"/>
      <c r="D347" s="118"/>
      <c r="E347" s="161"/>
      <c r="F347" s="161"/>
      <c r="G347" s="161"/>
      <c r="H347" s="119"/>
      <c r="I347" s="119"/>
      <c r="J347" s="119"/>
      <c r="K347" s="119"/>
      <c r="L347" s="119"/>
      <c r="M347" s="119"/>
      <c r="N347" s="119"/>
      <c r="O347" s="119"/>
      <c r="P347" s="119"/>
      <c r="Q347" s="119"/>
      <c r="R347" s="119"/>
      <c r="S347" s="119"/>
      <c r="T347" s="119"/>
      <c r="U347" s="119"/>
      <c r="V347" s="119"/>
      <c r="W347" s="119"/>
      <c r="X347" s="119"/>
      <c r="Y347" s="119"/>
      <c r="Z347" s="119"/>
      <c r="AA347" s="119"/>
      <c r="AB347" s="119"/>
      <c r="AC347" s="119"/>
      <c r="AD347" s="119"/>
      <c r="AE347" s="119"/>
      <c r="AF347" s="119"/>
      <c r="AG347" s="119"/>
      <c r="AH347" s="119"/>
      <c r="AI347" s="119"/>
      <c r="AJ347" s="119"/>
      <c r="AK347" s="119"/>
      <c r="AL347" s="119"/>
      <c r="AM347" s="119"/>
      <c r="AN347" s="119"/>
      <c r="AO347" s="119"/>
      <c r="AP347" s="119"/>
      <c r="AQ347" s="119"/>
      <c r="AR347" s="119"/>
      <c r="AS347" s="119"/>
      <c r="AT347" s="119"/>
      <c r="AU347" s="119"/>
      <c r="AV347" s="119"/>
      <c r="AW347" s="119"/>
      <c r="AX347" s="119"/>
      <c r="AY347" s="119"/>
    </row>
    <row r="348" s="48" customFormat="true" ht="12.75" hidden="true" customHeight="false" outlineLevel="0" collapsed="false">
      <c r="A348" s="124" t="s">
        <v>911</v>
      </c>
      <c r="B348" s="125" t="s">
        <v>912</v>
      </c>
      <c r="C348" s="126" t="s">
        <v>607</v>
      </c>
      <c r="D348" s="126" t="s">
        <v>607</v>
      </c>
      <c r="E348" s="189" t="n">
        <f aca="false">E349</f>
        <v>0</v>
      </c>
      <c r="F348" s="189" t="n">
        <f aca="false">F349</f>
        <v>0</v>
      </c>
      <c r="G348" s="189" t="n">
        <f aca="false">G349</f>
        <v>0</v>
      </c>
      <c r="H348" s="190" t="n">
        <f aca="false">H349</f>
        <v>0</v>
      </c>
      <c r="I348" s="190" t="n">
        <f aca="false">I349</f>
        <v>0</v>
      </c>
      <c r="J348" s="190" t="n">
        <f aca="false">J349</f>
        <v>0</v>
      </c>
      <c r="K348" s="190" t="n">
        <f aca="false">K349</f>
        <v>0</v>
      </c>
      <c r="L348" s="190" t="n">
        <f aca="false">L349</f>
        <v>0</v>
      </c>
      <c r="M348" s="190" t="n">
        <f aca="false">M349</f>
        <v>0</v>
      </c>
      <c r="N348" s="190" t="n">
        <f aca="false">N349</f>
        <v>0</v>
      </c>
      <c r="O348" s="190" t="n">
        <f aca="false">O349</f>
        <v>0</v>
      </c>
      <c r="P348" s="190" t="n">
        <f aca="false">P349</f>
        <v>0</v>
      </c>
      <c r="Q348" s="190" t="n">
        <f aca="false">Q349</f>
        <v>0</v>
      </c>
      <c r="R348" s="190" t="n">
        <f aca="false">R349</f>
        <v>0</v>
      </c>
      <c r="S348" s="190" t="n">
        <f aca="false">S349</f>
        <v>0</v>
      </c>
      <c r="T348" s="190" t="n">
        <f aca="false">T349</f>
        <v>0</v>
      </c>
      <c r="U348" s="190" t="n">
        <f aca="false">U349</f>
        <v>0</v>
      </c>
      <c r="V348" s="190" t="n">
        <f aca="false">V349</f>
        <v>0</v>
      </c>
      <c r="W348" s="190" t="n">
        <f aca="false">W349</f>
        <v>0</v>
      </c>
      <c r="X348" s="190" t="n">
        <f aca="false">X349</f>
        <v>0</v>
      </c>
      <c r="Y348" s="190" t="n">
        <f aca="false">Y349</f>
        <v>0</v>
      </c>
      <c r="Z348" s="190" t="n">
        <f aca="false">Z349</f>
        <v>0</v>
      </c>
      <c r="AA348" s="190" t="n">
        <f aca="false">AA349</f>
        <v>0</v>
      </c>
      <c r="AB348" s="190" t="n">
        <f aca="false">AB349</f>
        <v>0</v>
      </c>
      <c r="AC348" s="190" t="n">
        <f aca="false">AC349</f>
        <v>0</v>
      </c>
      <c r="AD348" s="190" t="n">
        <f aca="false">AD349</f>
        <v>0</v>
      </c>
      <c r="AE348" s="190"/>
      <c r="AF348" s="190" t="n">
        <f aca="false">AF349</f>
        <v>0</v>
      </c>
      <c r="AG348" s="190" t="n">
        <f aca="false">AG349</f>
        <v>0</v>
      </c>
      <c r="AH348" s="190" t="n">
        <f aca="false">AH349</f>
        <v>0</v>
      </c>
      <c r="AI348" s="190" t="n">
        <f aca="false">AI349</f>
        <v>0</v>
      </c>
      <c r="AJ348" s="190" t="n">
        <f aca="false">AJ349</f>
        <v>0</v>
      </c>
      <c r="AK348" s="190" t="n">
        <f aca="false">AK349</f>
        <v>0</v>
      </c>
      <c r="AL348" s="190" t="n">
        <f aca="false">AL349</f>
        <v>0</v>
      </c>
      <c r="AM348" s="190" t="n">
        <f aca="false">AM349</f>
        <v>0</v>
      </c>
      <c r="AN348" s="190" t="n">
        <f aca="false">AN349</f>
        <v>0</v>
      </c>
      <c r="AO348" s="190" t="n">
        <f aca="false">AO349</f>
        <v>0</v>
      </c>
      <c r="AP348" s="190" t="n">
        <f aca="false">AP349</f>
        <v>0</v>
      </c>
      <c r="AQ348" s="190" t="n">
        <f aca="false">AQ349</f>
        <v>0</v>
      </c>
      <c r="AR348" s="190" t="n">
        <f aca="false">AR349</f>
        <v>0</v>
      </c>
      <c r="AS348" s="190" t="n">
        <f aca="false">AS349</f>
        <v>0</v>
      </c>
      <c r="AT348" s="190" t="n">
        <f aca="false">AT349</f>
        <v>0</v>
      </c>
      <c r="AU348" s="190" t="n">
        <f aca="false">AU349</f>
        <v>0</v>
      </c>
      <c r="AV348" s="190" t="n">
        <f aca="false">AV349</f>
        <v>0</v>
      </c>
      <c r="AW348" s="190" t="n">
        <f aca="false">AW349</f>
        <v>0</v>
      </c>
      <c r="AX348" s="190" t="n">
        <f aca="false">AX349</f>
        <v>0</v>
      </c>
      <c r="AY348" s="190" t="n">
        <f aca="false">AY349</f>
        <v>0</v>
      </c>
    </row>
    <row r="349" s="48" customFormat="true" ht="12.75" hidden="true" customHeight="false" outlineLevel="0" collapsed="false">
      <c r="A349" s="128" t="s">
        <v>913</v>
      </c>
      <c r="B349" s="121" t="s">
        <v>912</v>
      </c>
      <c r="C349" s="122" t="s">
        <v>914</v>
      </c>
      <c r="D349" s="122" t="s">
        <v>607</v>
      </c>
      <c r="E349" s="163" t="n">
        <f aca="false">E350</f>
        <v>0</v>
      </c>
      <c r="F349" s="163" t="n">
        <f aca="false">F350</f>
        <v>0</v>
      </c>
      <c r="G349" s="163" t="n">
        <f aca="false">G350</f>
        <v>0</v>
      </c>
      <c r="H349" s="132" t="n">
        <f aca="false">H350</f>
        <v>0</v>
      </c>
      <c r="I349" s="132" t="n">
        <f aca="false">I350</f>
        <v>0</v>
      </c>
      <c r="J349" s="132" t="n">
        <f aca="false">J350</f>
        <v>0</v>
      </c>
      <c r="K349" s="132" t="n">
        <f aca="false">K350</f>
        <v>0</v>
      </c>
      <c r="L349" s="132" t="n">
        <f aca="false">L350</f>
        <v>0</v>
      </c>
      <c r="M349" s="132" t="n">
        <f aca="false">M350</f>
        <v>0</v>
      </c>
      <c r="N349" s="132" t="n">
        <f aca="false">N350</f>
        <v>0</v>
      </c>
      <c r="O349" s="132" t="n">
        <f aca="false">O350</f>
        <v>0</v>
      </c>
      <c r="P349" s="132" t="n">
        <f aca="false">P350</f>
        <v>0</v>
      </c>
      <c r="Q349" s="132" t="n">
        <f aca="false">Q350</f>
        <v>0</v>
      </c>
      <c r="R349" s="132" t="n">
        <f aca="false">R350</f>
        <v>0</v>
      </c>
      <c r="S349" s="132" t="n">
        <f aca="false">S350</f>
        <v>0</v>
      </c>
      <c r="T349" s="132" t="n">
        <f aca="false">T350</f>
        <v>0</v>
      </c>
      <c r="U349" s="132" t="n">
        <f aca="false">U350</f>
        <v>0</v>
      </c>
      <c r="V349" s="132" t="n">
        <f aca="false">V350</f>
        <v>0</v>
      </c>
      <c r="W349" s="132" t="n">
        <f aca="false">W350</f>
        <v>0</v>
      </c>
      <c r="X349" s="132" t="n">
        <f aca="false">X350</f>
        <v>0</v>
      </c>
      <c r="Y349" s="132" t="n">
        <f aca="false">Y350</f>
        <v>0</v>
      </c>
      <c r="Z349" s="132" t="n">
        <f aca="false">Z350</f>
        <v>0</v>
      </c>
      <c r="AA349" s="132" t="n">
        <f aca="false">AA350</f>
        <v>0</v>
      </c>
      <c r="AB349" s="132" t="n">
        <f aca="false">AB350</f>
        <v>0</v>
      </c>
      <c r="AC349" s="132" t="n">
        <f aca="false">AC350</f>
        <v>0</v>
      </c>
      <c r="AD349" s="132" t="n">
        <f aca="false">AD350</f>
        <v>0</v>
      </c>
      <c r="AE349" s="132"/>
      <c r="AF349" s="132" t="n">
        <f aca="false">AF350</f>
        <v>0</v>
      </c>
      <c r="AG349" s="132" t="n">
        <f aca="false">AG350</f>
        <v>0</v>
      </c>
      <c r="AH349" s="132" t="n">
        <f aca="false">AH350</f>
        <v>0</v>
      </c>
      <c r="AI349" s="132" t="n">
        <f aca="false">AI350</f>
        <v>0</v>
      </c>
      <c r="AJ349" s="132" t="n">
        <f aca="false">AJ350</f>
        <v>0</v>
      </c>
      <c r="AK349" s="132" t="n">
        <f aca="false">AK350</f>
        <v>0</v>
      </c>
      <c r="AL349" s="132" t="n">
        <f aca="false">AL350</f>
        <v>0</v>
      </c>
      <c r="AM349" s="132" t="n">
        <f aca="false">AM350</f>
        <v>0</v>
      </c>
      <c r="AN349" s="132" t="n">
        <f aca="false">AN350</f>
        <v>0</v>
      </c>
      <c r="AO349" s="132" t="n">
        <f aca="false">AO350</f>
        <v>0</v>
      </c>
      <c r="AP349" s="132" t="n">
        <f aca="false">AP350</f>
        <v>0</v>
      </c>
      <c r="AQ349" s="132" t="n">
        <f aca="false">AQ350</f>
        <v>0</v>
      </c>
      <c r="AR349" s="132" t="n">
        <f aca="false">AR350</f>
        <v>0</v>
      </c>
      <c r="AS349" s="132" t="n">
        <f aca="false">AS350</f>
        <v>0</v>
      </c>
      <c r="AT349" s="132" t="n">
        <f aca="false">AT350</f>
        <v>0</v>
      </c>
      <c r="AU349" s="132" t="n">
        <f aca="false">AU350</f>
        <v>0</v>
      </c>
      <c r="AV349" s="132" t="n">
        <f aca="false">AV350</f>
        <v>0</v>
      </c>
      <c r="AW349" s="132" t="n">
        <f aca="false">AW350</f>
        <v>0</v>
      </c>
      <c r="AX349" s="132" t="n">
        <f aca="false">AX350</f>
        <v>0</v>
      </c>
      <c r="AY349" s="132" t="n">
        <f aca="false">AY350</f>
        <v>0</v>
      </c>
    </row>
    <row r="350" s="48" customFormat="true" ht="12.75" hidden="true" customHeight="false" outlineLevel="0" collapsed="false">
      <c r="A350" s="182" t="s">
        <v>915</v>
      </c>
      <c r="B350" s="130" t="s">
        <v>912</v>
      </c>
      <c r="C350" s="131" t="s">
        <v>914</v>
      </c>
      <c r="D350" s="131" t="s">
        <v>916</v>
      </c>
      <c r="E350" s="163" t="n">
        <f aca="false">F350+G350+H350+I350</f>
        <v>0</v>
      </c>
      <c r="F350" s="163"/>
      <c r="G350" s="163"/>
      <c r="H350" s="132"/>
      <c r="I350" s="132" t="n">
        <f aca="false">J350+AG350+AT350</f>
        <v>0</v>
      </c>
      <c r="J350" s="132" t="n">
        <f aca="false">K350+L350++M350+N350+O350+P350+Q350+R350+S350+T350+U350+V350+W350+X350+Y350+Z350+AA350+AB350+AC350+AD350+AF350</f>
        <v>0</v>
      </c>
      <c r="K350" s="132"/>
      <c r="L350" s="132"/>
      <c r="M350" s="132"/>
      <c r="N350" s="132"/>
      <c r="O350" s="132"/>
      <c r="P350" s="132"/>
      <c r="Q350" s="132"/>
      <c r="R350" s="132"/>
      <c r="S350" s="132"/>
      <c r="T350" s="132"/>
      <c r="U350" s="132"/>
      <c r="V350" s="132"/>
      <c r="W350" s="132"/>
      <c r="X350" s="132"/>
      <c r="Y350" s="132"/>
      <c r="Z350" s="132"/>
      <c r="AA350" s="132"/>
      <c r="AB350" s="132"/>
      <c r="AC350" s="132"/>
      <c r="AD350" s="132"/>
      <c r="AE350" s="132"/>
      <c r="AF350" s="132"/>
      <c r="AG350" s="132" t="n">
        <f aca="false">AH350+AI350+AJ350+AK350+AL350+AM350+AQ350+AN350+AO350+AP350+AR350+AS350</f>
        <v>0</v>
      </c>
      <c r="AH350" s="132"/>
      <c r="AI350" s="132"/>
      <c r="AJ350" s="132"/>
      <c r="AK350" s="132"/>
      <c r="AL350" s="132"/>
      <c r="AM350" s="132"/>
      <c r="AN350" s="132"/>
      <c r="AO350" s="132"/>
      <c r="AP350" s="132"/>
      <c r="AQ350" s="132"/>
      <c r="AR350" s="132"/>
      <c r="AS350" s="132"/>
      <c r="AT350" s="132" t="n">
        <f aca="false">AU350+AV350+AW350+AX350+AY350</f>
        <v>0</v>
      </c>
      <c r="AU350" s="132"/>
      <c r="AV350" s="132"/>
      <c r="AW350" s="132"/>
      <c r="AX350" s="132"/>
      <c r="AY350" s="132"/>
    </row>
    <row r="351" s="48" customFormat="true" ht="12.75" hidden="true" customHeight="false" outlineLevel="0" collapsed="false">
      <c r="A351" s="197"/>
      <c r="B351" s="136"/>
      <c r="C351" s="137"/>
      <c r="D351" s="137"/>
      <c r="E351" s="177"/>
      <c r="F351" s="177"/>
      <c r="G351" s="177"/>
      <c r="H351" s="138"/>
      <c r="I351" s="138"/>
      <c r="J351" s="138"/>
      <c r="K351" s="138"/>
      <c r="L351" s="138"/>
      <c r="M351" s="138"/>
      <c r="N351" s="138"/>
      <c r="O351" s="138"/>
      <c r="P351" s="138"/>
      <c r="Q351" s="138"/>
      <c r="R351" s="138"/>
      <c r="S351" s="138"/>
      <c r="T351" s="138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  <c r="AJ351" s="138"/>
      <c r="AK351" s="138"/>
      <c r="AL351" s="138"/>
      <c r="AM351" s="138"/>
      <c r="AN351" s="138"/>
      <c r="AO351" s="138"/>
      <c r="AP351" s="138"/>
      <c r="AQ351" s="138"/>
      <c r="AR351" s="138"/>
      <c r="AS351" s="138"/>
      <c r="AT351" s="138"/>
      <c r="AU351" s="138"/>
      <c r="AV351" s="138"/>
      <c r="AW351" s="138"/>
      <c r="AX351" s="138"/>
      <c r="AY351" s="138"/>
    </row>
    <row r="352" s="53" customFormat="true" ht="12.75" hidden="true" customHeight="false" outlineLevel="0" collapsed="false">
      <c r="A352" s="116" t="s">
        <v>917</v>
      </c>
      <c r="B352" s="117" t="n">
        <v>3000</v>
      </c>
      <c r="C352" s="118" t="s">
        <v>607</v>
      </c>
      <c r="D352" s="118" t="s">
        <v>607</v>
      </c>
      <c r="E352" s="161" t="n">
        <f aca="false">E354+E357+E361+E373+E379</f>
        <v>0</v>
      </c>
      <c r="F352" s="161" t="n">
        <f aca="false">F354+F357+F361+F373+F379</f>
        <v>0</v>
      </c>
      <c r="G352" s="161" t="n">
        <f aca="false">G354+G357+G361+G373+G379</f>
        <v>0</v>
      </c>
      <c r="H352" s="119" t="n">
        <f aca="false">H354+H357+H361+H373+H379</f>
        <v>0</v>
      </c>
      <c r="I352" s="119" t="n">
        <f aca="false">I354+I357+I361+I373+I379</f>
        <v>0</v>
      </c>
      <c r="J352" s="119" t="n">
        <f aca="false">J354+J357+J361+J373+J379</f>
        <v>0</v>
      </c>
      <c r="K352" s="119" t="n">
        <f aca="false">K354+K357+K361+K373+K379</f>
        <v>0</v>
      </c>
      <c r="L352" s="119" t="n">
        <f aca="false">L354+L357+L361+L373+L379</f>
        <v>0</v>
      </c>
      <c r="M352" s="119" t="n">
        <f aca="false">M354+M357+M361+M373+M379</f>
        <v>0</v>
      </c>
      <c r="N352" s="119" t="n">
        <f aca="false">N354+N357+N361+N373+N379</f>
        <v>0</v>
      </c>
      <c r="O352" s="119" t="n">
        <f aca="false">O354+O357+O361+O373+O379</f>
        <v>0</v>
      </c>
      <c r="P352" s="119" t="n">
        <f aca="false">P354+P357+P361+P373+P379</f>
        <v>0</v>
      </c>
      <c r="Q352" s="119" t="n">
        <f aca="false">Q354+Q357+Q361+Q373+Q379</f>
        <v>0</v>
      </c>
      <c r="R352" s="119" t="n">
        <f aca="false">R354+R357+R361+R373+R379</f>
        <v>0</v>
      </c>
      <c r="S352" s="119" t="n">
        <f aca="false">S354+S357+S361+S373+S379</f>
        <v>0</v>
      </c>
      <c r="T352" s="119" t="n">
        <f aca="false">T354+T357+T361+T373+T379</f>
        <v>0</v>
      </c>
      <c r="U352" s="119" t="n">
        <f aca="false">U354+U357+U361+U373+U379</f>
        <v>0</v>
      </c>
      <c r="V352" s="119" t="n">
        <f aca="false">V354+V357+V361+V373+V379</f>
        <v>0</v>
      </c>
      <c r="W352" s="119" t="n">
        <f aca="false">W354+W357+W361+W373+W379</f>
        <v>0</v>
      </c>
      <c r="X352" s="119" t="n">
        <f aca="false">X354+X357+X361+X373+X379</f>
        <v>0</v>
      </c>
      <c r="Y352" s="119" t="n">
        <f aca="false">Y354+Y357+Y361+Y373+Y379</f>
        <v>0</v>
      </c>
      <c r="Z352" s="119" t="n">
        <f aca="false">Z354+Z357+Z361+Z373+Z379</f>
        <v>0</v>
      </c>
      <c r="AA352" s="119" t="n">
        <f aca="false">AA354+AA357+AA361+AA373+AA379</f>
        <v>0</v>
      </c>
      <c r="AB352" s="119" t="n">
        <f aca="false">AB354+AB357+AB361+AB373+AB379</f>
        <v>0</v>
      </c>
      <c r="AC352" s="119" t="n">
        <f aca="false">AC354+AC357+AC361+AC373+AC379</f>
        <v>0</v>
      </c>
      <c r="AD352" s="119" t="n">
        <f aca="false">AD354+AD357+AD361+AD373+AD379</f>
        <v>0</v>
      </c>
      <c r="AE352" s="119" t="n">
        <f aca="false">AE354+AE357+AE361+AE373+AE379</f>
        <v>0</v>
      </c>
      <c r="AF352" s="119" t="n">
        <f aca="false">AF354+AF357+AF361+AF373+AF379</f>
        <v>0</v>
      </c>
      <c r="AG352" s="119" t="n">
        <f aca="false">AG354+AG357+AG361+AG373+AG379</f>
        <v>0</v>
      </c>
      <c r="AH352" s="119" t="n">
        <f aca="false">AH354+AH357+AH361+AH373+AH379</f>
        <v>0</v>
      </c>
      <c r="AI352" s="119" t="n">
        <f aca="false">AI354+AI357+AI361+AI373+AI379</f>
        <v>0</v>
      </c>
      <c r="AJ352" s="119" t="n">
        <f aca="false">AJ354+AJ357+AJ361+AJ373+AJ379</f>
        <v>0</v>
      </c>
      <c r="AK352" s="119" t="n">
        <f aca="false">AK354+AK357+AK361+AK373+AK379</f>
        <v>0</v>
      </c>
      <c r="AL352" s="119" t="n">
        <f aca="false">AL354+AL357+AL361+AL373+AL379</f>
        <v>0</v>
      </c>
      <c r="AM352" s="119" t="n">
        <f aca="false">AM354+AM357+AM361+AM373+AM379</f>
        <v>0</v>
      </c>
      <c r="AN352" s="119" t="n">
        <f aca="false">AN354+AN357+AN361+AN373+AN379</f>
        <v>0</v>
      </c>
      <c r="AO352" s="119" t="n">
        <f aca="false">AO354+AO357+AO361+AO373+AO379</f>
        <v>0</v>
      </c>
      <c r="AP352" s="119" t="n">
        <f aca="false">AP354+AP357+AP361+AP373+AP379</f>
        <v>0</v>
      </c>
      <c r="AQ352" s="119" t="n">
        <f aca="false">AQ354+AQ357+AQ361+AQ373+AQ379</f>
        <v>0</v>
      </c>
      <c r="AR352" s="119" t="n">
        <f aca="false">AR354+AR357+AR361+AR373+AR379</f>
        <v>0</v>
      </c>
      <c r="AS352" s="119" t="n">
        <f aca="false">AS354+AS357+AS361+AS373+AS379</f>
        <v>0</v>
      </c>
      <c r="AT352" s="119" t="n">
        <f aca="false">AT354+AT357+AT361+AT373+AT379</f>
        <v>0</v>
      </c>
      <c r="AU352" s="119" t="n">
        <f aca="false">AU354+AU357+AU361+AU373+AU379</f>
        <v>0</v>
      </c>
      <c r="AV352" s="119" t="e">
        <f aca="false">AV354+AV357+AV361+AV373</f>
        <v>#REF!</v>
      </c>
      <c r="AW352" s="119" t="e">
        <f aca="false">AW354+AW357+AW361+AW373</f>
        <v>#REF!</v>
      </c>
      <c r="AX352" s="119" t="e">
        <f aca="false">AX354+AX357+AX361+AX373</f>
        <v>#REF!</v>
      </c>
      <c r="AY352" s="119" t="e">
        <f aca="false">AY354+AY357+AY361+AY373</f>
        <v>#REF!</v>
      </c>
    </row>
    <row r="353" s="53" customFormat="true" ht="12.75" hidden="true" customHeight="false" outlineLevel="0" collapsed="false">
      <c r="A353" s="120" t="s">
        <v>15</v>
      </c>
      <c r="B353" s="117"/>
      <c r="C353" s="118"/>
      <c r="D353" s="118"/>
      <c r="E353" s="168"/>
      <c r="F353" s="168"/>
      <c r="G353" s="168"/>
      <c r="H353" s="123"/>
      <c r="I353" s="123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  <c r="AS353" s="123"/>
      <c r="AT353" s="123"/>
      <c r="AU353" s="123"/>
      <c r="AV353" s="123"/>
      <c r="AW353" s="123"/>
      <c r="AX353" s="123"/>
      <c r="AY353" s="123"/>
    </row>
    <row r="354" s="53" customFormat="true" ht="12.75" hidden="true" customHeight="false" outlineLevel="0" collapsed="false">
      <c r="A354" s="124" t="s">
        <v>918</v>
      </c>
      <c r="B354" s="125" t="s">
        <v>919</v>
      </c>
      <c r="C354" s="126" t="s">
        <v>607</v>
      </c>
      <c r="D354" s="126" t="s">
        <v>607</v>
      </c>
      <c r="E354" s="189" t="n">
        <f aca="false">E355</f>
        <v>0</v>
      </c>
      <c r="F354" s="189" t="n">
        <f aca="false">F355</f>
        <v>0</v>
      </c>
      <c r="G354" s="189" t="n">
        <f aca="false">G355</f>
        <v>0</v>
      </c>
      <c r="H354" s="190" t="n">
        <f aca="false">H355</f>
        <v>0</v>
      </c>
      <c r="I354" s="190" t="n">
        <f aca="false">I355</f>
        <v>0</v>
      </c>
      <c r="J354" s="190" t="n">
        <f aca="false">J355</f>
        <v>0</v>
      </c>
      <c r="K354" s="190" t="n">
        <f aca="false">K355</f>
        <v>0</v>
      </c>
      <c r="L354" s="190" t="n">
        <f aca="false">L355</f>
        <v>0</v>
      </c>
      <c r="M354" s="190" t="n">
        <f aca="false">M355</f>
        <v>0</v>
      </c>
      <c r="N354" s="190" t="n">
        <f aca="false">N355</f>
        <v>0</v>
      </c>
      <c r="O354" s="190" t="n">
        <f aca="false">O355</f>
        <v>0</v>
      </c>
      <c r="P354" s="190" t="n">
        <f aca="false">P355</f>
        <v>0</v>
      </c>
      <c r="Q354" s="190" t="n">
        <f aca="false">Q355</f>
        <v>0</v>
      </c>
      <c r="R354" s="190" t="n">
        <f aca="false">R355</f>
        <v>0</v>
      </c>
      <c r="S354" s="190" t="n">
        <f aca="false">S355</f>
        <v>0</v>
      </c>
      <c r="T354" s="190" t="n">
        <f aca="false">T355</f>
        <v>0</v>
      </c>
      <c r="U354" s="190" t="n">
        <f aca="false">U355</f>
        <v>0</v>
      </c>
      <c r="V354" s="190" t="n">
        <f aca="false">V355</f>
        <v>0</v>
      </c>
      <c r="W354" s="190" t="n">
        <f aca="false">W355</f>
        <v>0</v>
      </c>
      <c r="X354" s="190" t="n">
        <f aca="false">X355</f>
        <v>0</v>
      </c>
      <c r="Y354" s="190" t="n">
        <f aca="false">Y355</f>
        <v>0</v>
      </c>
      <c r="Z354" s="190" t="n">
        <f aca="false">Z355</f>
        <v>0</v>
      </c>
      <c r="AA354" s="190" t="n">
        <f aca="false">AA355</f>
        <v>0</v>
      </c>
      <c r="AB354" s="190" t="n">
        <f aca="false">AB355</f>
        <v>0</v>
      </c>
      <c r="AC354" s="190" t="n">
        <f aca="false">AC355</f>
        <v>0</v>
      </c>
      <c r="AD354" s="190" t="n">
        <f aca="false">AD355</f>
        <v>0</v>
      </c>
      <c r="AE354" s="190"/>
      <c r="AF354" s="190" t="n">
        <f aca="false">AF355</f>
        <v>0</v>
      </c>
      <c r="AG354" s="190" t="n">
        <f aca="false">AG355</f>
        <v>0</v>
      </c>
      <c r="AH354" s="190" t="n">
        <f aca="false">AH355</f>
        <v>0</v>
      </c>
      <c r="AI354" s="190" t="n">
        <f aca="false">AI355</f>
        <v>0</v>
      </c>
      <c r="AJ354" s="190" t="n">
        <f aca="false">AJ355</f>
        <v>0</v>
      </c>
      <c r="AK354" s="190" t="n">
        <f aca="false">AK355</f>
        <v>0</v>
      </c>
      <c r="AL354" s="190" t="n">
        <f aca="false">AL355</f>
        <v>0</v>
      </c>
      <c r="AM354" s="190" t="n">
        <f aca="false">AM355</f>
        <v>0</v>
      </c>
      <c r="AN354" s="190" t="n">
        <f aca="false">AN355</f>
        <v>0</v>
      </c>
      <c r="AO354" s="190" t="n">
        <f aca="false">AO355</f>
        <v>0</v>
      </c>
      <c r="AP354" s="190" t="n">
        <f aca="false">AP355</f>
        <v>0</v>
      </c>
      <c r="AQ354" s="190" t="n">
        <f aca="false">AQ355</f>
        <v>0</v>
      </c>
      <c r="AR354" s="190" t="n">
        <f aca="false">AR355</f>
        <v>0</v>
      </c>
      <c r="AS354" s="190" t="n">
        <f aca="false">AS355</f>
        <v>0</v>
      </c>
      <c r="AT354" s="190" t="n">
        <f aca="false">AT355</f>
        <v>0</v>
      </c>
      <c r="AU354" s="190" t="n">
        <f aca="false">AU355</f>
        <v>0</v>
      </c>
      <c r="AV354" s="190" t="n">
        <f aca="false">AV355</f>
        <v>0</v>
      </c>
      <c r="AW354" s="190" t="n">
        <f aca="false">AW355</f>
        <v>0</v>
      </c>
      <c r="AX354" s="190" t="n">
        <f aca="false">AX355</f>
        <v>0</v>
      </c>
      <c r="AY354" s="190" t="n">
        <f aca="false">AY355</f>
        <v>0</v>
      </c>
    </row>
    <row r="355" s="53" customFormat="true" ht="12.75" hidden="true" customHeight="false" outlineLevel="0" collapsed="false">
      <c r="A355" s="128" t="s">
        <v>920</v>
      </c>
      <c r="B355" s="121" t="s">
        <v>919</v>
      </c>
      <c r="C355" s="122" t="s">
        <v>921</v>
      </c>
      <c r="D355" s="122" t="s">
        <v>607</v>
      </c>
      <c r="E355" s="179" t="n">
        <f aca="false">E356</f>
        <v>0</v>
      </c>
      <c r="F355" s="179" t="n">
        <f aca="false">F356</f>
        <v>0</v>
      </c>
      <c r="G355" s="179" t="n">
        <f aca="false">G356</f>
        <v>0</v>
      </c>
      <c r="H355" s="148" t="n">
        <f aca="false">H356</f>
        <v>0</v>
      </c>
      <c r="I355" s="148" t="n">
        <f aca="false">I356</f>
        <v>0</v>
      </c>
      <c r="J355" s="148" t="n">
        <f aca="false">J356</f>
        <v>0</v>
      </c>
      <c r="K355" s="148" t="n">
        <f aca="false">K356</f>
        <v>0</v>
      </c>
      <c r="L355" s="148" t="n">
        <f aca="false">L356</f>
        <v>0</v>
      </c>
      <c r="M355" s="148" t="n">
        <f aca="false">M356</f>
        <v>0</v>
      </c>
      <c r="N355" s="148" t="n">
        <f aca="false">N356</f>
        <v>0</v>
      </c>
      <c r="O355" s="148" t="n">
        <f aca="false">O356</f>
        <v>0</v>
      </c>
      <c r="P355" s="148" t="n">
        <f aca="false">P356</f>
        <v>0</v>
      </c>
      <c r="Q355" s="148" t="n">
        <f aca="false">Q356</f>
        <v>0</v>
      </c>
      <c r="R355" s="148" t="n">
        <f aca="false">R356</f>
        <v>0</v>
      </c>
      <c r="S355" s="148" t="n">
        <f aca="false">S356</f>
        <v>0</v>
      </c>
      <c r="T355" s="148" t="n">
        <f aca="false">T356</f>
        <v>0</v>
      </c>
      <c r="U355" s="148" t="n">
        <f aca="false">U356</f>
        <v>0</v>
      </c>
      <c r="V355" s="148" t="n">
        <f aca="false">V356</f>
        <v>0</v>
      </c>
      <c r="W355" s="148" t="n">
        <f aca="false">W356</f>
        <v>0</v>
      </c>
      <c r="X355" s="148" t="n">
        <f aca="false">X356</f>
        <v>0</v>
      </c>
      <c r="Y355" s="148" t="n">
        <f aca="false">Y356</f>
        <v>0</v>
      </c>
      <c r="Z355" s="148" t="n">
        <f aca="false">Z356</f>
        <v>0</v>
      </c>
      <c r="AA355" s="148" t="n">
        <f aca="false">AA356</f>
        <v>0</v>
      </c>
      <c r="AB355" s="148" t="n">
        <f aca="false">AB356</f>
        <v>0</v>
      </c>
      <c r="AC355" s="148" t="n">
        <f aca="false">AC356</f>
        <v>0</v>
      </c>
      <c r="AD355" s="148" t="n">
        <f aca="false">AD356</f>
        <v>0</v>
      </c>
      <c r="AE355" s="148"/>
      <c r="AF355" s="148" t="n">
        <f aca="false">AF356</f>
        <v>0</v>
      </c>
      <c r="AG355" s="148" t="n">
        <f aca="false">AG356</f>
        <v>0</v>
      </c>
      <c r="AH355" s="148" t="n">
        <f aca="false">AH356</f>
        <v>0</v>
      </c>
      <c r="AI355" s="148" t="n">
        <f aca="false">AI356</f>
        <v>0</v>
      </c>
      <c r="AJ355" s="148" t="n">
        <f aca="false">AJ356</f>
        <v>0</v>
      </c>
      <c r="AK355" s="148" t="n">
        <f aca="false">AK356</f>
        <v>0</v>
      </c>
      <c r="AL355" s="148" t="n">
        <f aca="false">AL356</f>
        <v>0</v>
      </c>
      <c r="AM355" s="148" t="n">
        <f aca="false">AM356</f>
        <v>0</v>
      </c>
      <c r="AN355" s="148" t="n">
        <f aca="false">AN356</f>
        <v>0</v>
      </c>
      <c r="AO355" s="148" t="n">
        <f aca="false">AO356</f>
        <v>0</v>
      </c>
      <c r="AP355" s="148" t="n">
        <f aca="false">AP356</f>
        <v>0</v>
      </c>
      <c r="AQ355" s="148" t="n">
        <f aca="false">AQ356</f>
        <v>0</v>
      </c>
      <c r="AR355" s="148" t="n">
        <f aca="false">AR356</f>
        <v>0</v>
      </c>
      <c r="AS355" s="148" t="n">
        <f aca="false">AS356</f>
        <v>0</v>
      </c>
      <c r="AT355" s="148" t="n">
        <f aca="false">AT356</f>
        <v>0</v>
      </c>
      <c r="AU355" s="148" t="n">
        <f aca="false">AU356</f>
        <v>0</v>
      </c>
      <c r="AV355" s="148" t="n">
        <f aca="false">AV356</f>
        <v>0</v>
      </c>
      <c r="AW355" s="148" t="n">
        <f aca="false">AW356</f>
        <v>0</v>
      </c>
      <c r="AX355" s="148" t="n">
        <f aca="false">AX356</f>
        <v>0</v>
      </c>
      <c r="AY355" s="148" t="n">
        <f aca="false">AY356</f>
        <v>0</v>
      </c>
    </row>
    <row r="356" s="53" customFormat="true" ht="12.75" hidden="true" customHeight="false" outlineLevel="0" collapsed="false">
      <c r="A356" s="149" t="s">
        <v>922</v>
      </c>
      <c r="B356" s="130" t="s">
        <v>919</v>
      </c>
      <c r="C356" s="131" t="s">
        <v>921</v>
      </c>
      <c r="D356" s="131" t="s">
        <v>923</v>
      </c>
      <c r="E356" s="163" t="n">
        <f aca="false">F356+G356+H356+I356</f>
        <v>0</v>
      </c>
      <c r="F356" s="163"/>
      <c r="G356" s="163"/>
      <c r="H356" s="132"/>
      <c r="I356" s="132" t="n">
        <f aca="false">J356+AG356+AT356</f>
        <v>0</v>
      </c>
      <c r="J356" s="132" t="n">
        <f aca="false">K356+L356++M356+N356+O356+P356+Q356+R356+S356+T356+U356+V356+W356+X356+Y356+Z356+AA356+AB356+AC356+AD356+AF356</f>
        <v>0</v>
      </c>
      <c r="K356" s="132"/>
      <c r="L356" s="132"/>
      <c r="M356" s="132"/>
      <c r="N356" s="132"/>
      <c r="O356" s="132"/>
      <c r="P356" s="132"/>
      <c r="Q356" s="132"/>
      <c r="R356" s="132"/>
      <c r="S356" s="132"/>
      <c r="T356" s="132"/>
      <c r="U356" s="132"/>
      <c r="V356" s="132"/>
      <c r="W356" s="132"/>
      <c r="X356" s="132"/>
      <c r="Y356" s="132"/>
      <c r="Z356" s="132"/>
      <c r="AA356" s="132"/>
      <c r="AB356" s="132"/>
      <c r="AC356" s="132"/>
      <c r="AD356" s="132"/>
      <c r="AE356" s="132"/>
      <c r="AF356" s="132"/>
      <c r="AG356" s="132" t="n">
        <f aca="false">AH356+AI356+AJ356+AK356+AL356+AM356+AQ356+AN356+AO356+AP356+AR356+AS356</f>
        <v>0</v>
      </c>
      <c r="AH356" s="132"/>
      <c r="AI356" s="132"/>
      <c r="AJ356" s="132"/>
      <c r="AK356" s="132"/>
      <c r="AL356" s="132"/>
      <c r="AM356" s="132"/>
      <c r="AN356" s="132"/>
      <c r="AO356" s="132"/>
      <c r="AP356" s="132"/>
      <c r="AQ356" s="132"/>
      <c r="AR356" s="132"/>
      <c r="AS356" s="132"/>
      <c r="AT356" s="132" t="n">
        <f aca="false">AU356+AV356+AW356+AX356+AY356</f>
        <v>0</v>
      </c>
      <c r="AU356" s="132"/>
      <c r="AV356" s="132"/>
      <c r="AW356" s="132"/>
      <c r="AX356" s="132"/>
      <c r="AY356" s="132"/>
    </row>
    <row r="357" s="53" customFormat="true" ht="12.75" hidden="true" customHeight="false" outlineLevel="0" collapsed="false">
      <c r="A357" s="157" t="s">
        <v>924</v>
      </c>
      <c r="B357" s="125" t="s">
        <v>925</v>
      </c>
      <c r="C357" s="126" t="s">
        <v>607</v>
      </c>
      <c r="D357" s="126" t="s">
        <v>607</v>
      </c>
      <c r="E357" s="189" t="n">
        <f aca="false">E358</f>
        <v>0</v>
      </c>
      <c r="F357" s="189" t="n">
        <f aca="false">F358</f>
        <v>0</v>
      </c>
      <c r="G357" s="189" t="n">
        <f aca="false">G358</f>
        <v>0</v>
      </c>
      <c r="H357" s="190" t="n">
        <f aca="false">H358</f>
        <v>0</v>
      </c>
      <c r="I357" s="190" t="n">
        <f aca="false">I358</f>
        <v>0</v>
      </c>
      <c r="J357" s="190" t="n">
        <f aca="false">J358</f>
        <v>0</v>
      </c>
      <c r="K357" s="190" t="n">
        <f aca="false">K358</f>
        <v>0</v>
      </c>
      <c r="L357" s="190" t="n">
        <f aca="false">L358</f>
        <v>0</v>
      </c>
      <c r="M357" s="190" t="n">
        <f aca="false">M358</f>
        <v>0</v>
      </c>
      <c r="N357" s="190" t="n">
        <f aca="false">N358</f>
        <v>0</v>
      </c>
      <c r="O357" s="190" t="n">
        <f aca="false">O358</f>
        <v>0</v>
      </c>
      <c r="P357" s="190" t="n">
        <f aca="false">P358</f>
        <v>0</v>
      </c>
      <c r="Q357" s="190" t="n">
        <f aca="false">Q358</f>
        <v>0</v>
      </c>
      <c r="R357" s="190" t="n">
        <f aca="false">R358</f>
        <v>0</v>
      </c>
      <c r="S357" s="190" t="n">
        <f aca="false">S358</f>
        <v>0</v>
      </c>
      <c r="T357" s="190" t="n">
        <f aca="false">T358</f>
        <v>0</v>
      </c>
      <c r="U357" s="190" t="n">
        <f aca="false">U358</f>
        <v>0</v>
      </c>
      <c r="V357" s="190" t="n">
        <f aca="false">V358</f>
        <v>0</v>
      </c>
      <c r="W357" s="190" t="n">
        <f aca="false">W358</f>
        <v>0</v>
      </c>
      <c r="X357" s="190" t="n">
        <f aca="false">X358</f>
        <v>0</v>
      </c>
      <c r="Y357" s="190" t="n">
        <f aca="false">Y358</f>
        <v>0</v>
      </c>
      <c r="Z357" s="190" t="n">
        <f aca="false">Z358</f>
        <v>0</v>
      </c>
      <c r="AA357" s="190" t="n">
        <f aca="false">AA358</f>
        <v>0</v>
      </c>
      <c r="AB357" s="190" t="n">
        <f aca="false">AB358</f>
        <v>0</v>
      </c>
      <c r="AC357" s="190" t="n">
        <f aca="false">AC358</f>
        <v>0</v>
      </c>
      <c r="AD357" s="190" t="n">
        <f aca="false">AD358</f>
        <v>0</v>
      </c>
      <c r="AE357" s="190" t="n">
        <f aca="false">AE358</f>
        <v>0</v>
      </c>
      <c r="AF357" s="190" t="n">
        <f aca="false">AF358</f>
        <v>0</v>
      </c>
      <c r="AG357" s="190" t="n">
        <f aca="false">AG358</f>
        <v>0</v>
      </c>
      <c r="AH357" s="190" t="n">
        <f aca="false">AH358</f>
        <v>0</v>
      </c>
      <c r="AI357" s="190" t="n">
        <f aca="false">AI358</f>
        <v>0</v>
      </c>
      <c r="AJ357" s="190" t="n">
        <f aca="false">AJ358</f>
        <v>0</v>
      </c>
      <c r="AK357" s="190" t="n">
        <f aca="false">AK358</f>
        <v>0</v>
      </c>
      <c r="AL357" s="190" t="n">
        <f aca="false">AL358</f>
        <v>0</v>
      </c>
      <c r="AM357" s="190" t="n">
        <f aca="false">AM358</f>
        <v>0</v>
      </c>
      <c r="AN357" s="190" t="n">
        <f aca="false">AN358</f>
        <v>0</v>
      </c>
      <c r="AO357" s="190" t="n">
        <f aca="false">AO358</f>
        <v>0</v>
      </c>
      <c r="AP357" s="190" t="n">
        <f aca="false">AP358</f>
        <v>0</v>
      </c>
      <c r="AQ357" s="190" t="n">
        <f aca="false">AQ358</f>
        <v>0</v>
      </c>
      <c r="AR357" s="190" t="n">
        <f aca="false">AR358</f>
        <v>0</v>
      </c>
      <c r="AS357" s="190" t="n">
        <f aca="false">AS358</f>
        <v>0</v>
      </c>
      <c r="AT357" s="190" t="n">
        <f aca="false">AT358</f>
        <v>0</v>
      </c>
      <c r="AU357" s="190" t="n">
        <f aca="false">AU358</f>
        <v>0</v>
      </c>
      <c r="AV357" s="190" t="e">
        <f aca="false">#REF!</f>
        <v>#REF!</v>
      </c>
      <c r="AW357" s="190" t="e">
        <f aca="false">#REF!</f>
        <v>#REF!</v>
      </c>
      <c r="AX357" s="190" t="e">
        <f aca="false">#REF!</f>
        <v>#REF!</v>
      </c>
      <c r="AY357" s="190" t="e">
        <f aca="false">#REF!</f>
        <v>#REF!</v>
      </c>
    </row>
    <row r="358" s="53" customFormat="true" ht="12.75" hidden="true" customHeight="false" outlineLevel="0" collapsed="false">
      <c r="A358" s="133" t="s">
        <v>926</v>
      </c>
      <c r="B358" s="121" t="s">
        <v>925</v>
      </c>
      <c r="C358" s="122" t="s">
        <v>816</v>
      </c>
      <c r="D358" s="122" t="s">
        <v>607</v>
      </c>
      <c r="E358" s="179" t="n">
        <f aca="false">E359+E360</f>
        <v>0</v>
      </c>
      <c r="F358" s="179" t="n">
        <f aca="false">F359+F360</f>
        <v>0</v>
      </c>
      <c r="G358" s="179" t="n">
        <f aca="false">G359+G360</f>
        <v>0</v>
      </c>
      <c r="H358" s="148" t="n">
        <f aca="false">H359+H360</f>
        <v>0</v>
      </c>
      <c r="I358" s="148" t="n">
        <f aca="false">I359+I360</f>
        <v>0</v>
      </c>
      <c r="J358" s="148" t="n">
        <f aca="false">J359+J360</f>
        <v>0</v>
      </c>
      <c r="K358" s="148" t="n">
        <f aca="false">K359+K360</f>
        <v>0</v>
      </c>
      <c r="L358" s="148" t="n">
        <f aca="false">L359+L360</f>
        <v>0</v>
      </c>
      <c r="M358" s="148" t="n">
        <f aca="false">M359+M360</f>
        <v>0</v>
      </c>
      <c r="N358" s="148" t="n">
        <f aca="false">N359+N360</f>
        <v>0</v>
      </c>
      <c r="O358" s="148" t="n">
        <f aca="false">O359+O360</f>
        <v>0</v>
      </c>
      <c r="P358" s="148" t="n">
        <f aca="false">P359+P360</f>
        <v>0</v>
      </c>
      <c r="Q358" s="148" t="n">
        <f aca="false">Q359+Q360</f>
        <v>0</v>
      </c>
      <c r="R358" s="148" t="n">
        <f aca="false">R359+R360</f>
        <v>0</v>
      </c>
      <c r="S358" s="148" t="n">
        <f aca="false">S359+S360</f>
        <v>0</v>
      </c>
      <c r="T358" s="148" t="n">
        <f aca="false">T359+T360</f>
        <v>0</v>
      </c>
      <c r="U358" s="148" t="n">
        <f aca="false">U359+U360</f>
        <v>0</v>
      </c>
      <c r="V358" s="148" t="n">
        <f aca="false">V359+V360</f>
        <v>0</v>
      </c>
      <c r="W358" s="148" t="n">
        <f aca="false">W359+W360</f>
        <v>0</v>
      </c>
      <c r="X358" s="148" t="n">
        <f aca="false">X359+X360</f>
        <v>0</v>
      </c>
      <c r="Y358" s="148" t="n">
        <f aca="false">Y359+Y360</f>
        <v>0</v>
      </c>
      <c r="Z358" s="148" t="n">
        <f aca="false">Z359+Z360</f>
        <v>0</v>
      </c>
      <c r="AA358" s="148" t="n">
        <f aca="false">AA359+AA360</f>
        <v>0</v>
      </c>
      <c r="AB358" s="148" t="n">
        <f aca="false">AB359+AB360</f>
        <v>0</v>
      </c>
      <c r="AC358" s="148" t="n">
        <f aca="false">AC359+AC360</f>
        <v>0</v>
      </c>
      <c r="AD358" s="148" t="n">
        <f aca="false">AD359+AD360</f>
        <v>0</v>
      </c>
      <c r="AE358" s="148" t="n">
        <f aca="false">AE359+AE360</f>
        <v>0</v>
      </c>
      <c r="AF358" s="148" t="n">
        <f aca="false">AF359+AF360</f>
        <v>0</v>
      </c>
      <c r="AG358" s="148" t="n">
        <f aca="false">AG359+AG360</f>
        <v>0</v>
      </c>
      <c r="AH358" s="148" t="n">
        <f aca="false">AH359+AH360</f>
        <v>0</v>
      </c>
      <c r="AI358" s="148" t="n">
        <f aca="false">AI359+AI360</f>
        <v>0</v>
      </c>
      <c r="AJ358" s="148" t="n">
        <f aca="false">AJ359+AJ360</f>
        <v>0</v>
      </c>
      <c r="AK358" s="148" t="n">
        <f aca="false">AK359+AK360</f>
        <v>0</v>
      </c>
      <c r="AL358" s="148" t="n">
        <f aca="false">AL359+AL360</f>
        <v>0</v>
      </c>
      <c r="AM358" s="148" t="n">
        <f aca="false">AM359+AM360</f>
        <v>0</v>
      </c>
      <c r="AN358" s="148" t="n">
        <f aca="false">AN359+AN360</f>
        <v>0</v>
      </c>
      <c r="AO358" s="148" t="n">
        <f aca="false">AO359+AO360</f>
        <v>0</v>
      </c>
      <c r="AP358" s="148" t="n">
        <f aca="false">AP359+AP360</f>
        <v>0</v>
      </c>
      <c r="AQ358" s="148" t="n">
        <f aca="false">AQ359+AQ360</f>
        <v>0</v>
      </c>
      <c r="AR358" s="148" t="n">
        <f aca="false">AR359+AR360</f>
        <v>0</v>
      </c>
      <c r="AS358" s="148" t="n">
        <f aca="false">AS359+AS360</f>
        <v>0</v>
      </c>
      <c r="AT358" s="148" t="n">
        <f aca="false">AT359+AT360</f>
        <v>0</v>
      </c>
      <c r="AU358" s="148" t="n">
        <f aca="false">AU359+AU360</f>
        <v>0</v>
      </c>
      <c r="AV358" s="190"/>
      <c r="AW358" s="190"/>
      <c r="AX358" s="190"/>
      <c r="AY358" s="190"/>
    </row>
    <row r="359" s="53" customFormat="true" ht="12.75" hidden="true" customHeight="false" outlineLevel="0" collapsed="false">
      <c r="A359" s="151" t="s">
        <v>611</v>
      </c>
      <c r="B359" s="130" t="s">
        <v>925</v>
      </c>
      <c r="C359" s="131" t="s">
        <v>816</v>
      </c>
      <c r="D359" s="131" t="s">
        <v>612</v>
      </c>
      <c r="E359" s="163" t="n">
        <f aca="false">F359+G359+H359+I359</f>
        <v>0</v>
      </c>
      <c r="F359" s="163"/>
      <c r="G359" s="163"/>
      <c r="H359" s="132"/>
      <c r="I359" s="132" t="n">
        <f aca="false">J359+AG359+AT359</f>
        <v>0</v>
      </c>
      <c r="J359" s="132" t="n">
        <f aca="false">K359+L359++M359+N359+O359+P359+Q359+R359+S359+T359+U359+V359+W359+X359+Y359+Z359+AA359+AB359+AC359+AD359+AF359</f>
        <v>0</v>
      </c>
      <c r="K359" s="132"/>
      <c r="L359" s="132"/>
      <c r="M359" s="132"/>
      <c r="N359" s="132"/>
      <c r="O359" s="132"/>
      <c r="P359" s="132"/>
      <c r="Q359" s="132"/>
      <c r="R359" s="132"/>
      <c r="S359" s="132"/>
      <c r="T359" s="132"/>
      <c r="U359" s="132"/>
      <c r="V359" s="132"/>
      <c r="W359" s="132"/>
      <c r="X359" s="132"/>
      <c r="Y359" s="132"/>
      <c r="Z359" s="132"/>
      <c r="AA359" s="132"/>
      <c r="AB359" s="132"/>
      <c r="AC359" s="132"/>
      <c r="AD359" s="132"/>
      <c r="AE359" s="132"/>
      <c r="AF359" s="132"/>
      <c r="AG359" s="132" t="n">
        <f aca="false">AH359+AI359+AJ359+AK359+AL359+AM359+AQ359+AN359+AO359+AP359+AR359+AS359</f>
        <v>0</v>
      </c>
      <c r="AH359" s="132"/>
      <c r="AI359" s="132"/>
      <c r="AJ359" s="132"/>
      <c r="AK359" s="132"/>
      <c r="AL359" s="132"/>
      <c r="AM359" s="132"/>
      <c r="AN359" s="132"/>
      <c r="AO359" s="132"/>
      <c r="AP359" s="132"/>
      <c r="AQ359" s="132"/>
      <c r="AR359" s="132"/>
      <c r="AS359" s="132"/>
      <c r="AT359" s="132" t="n">
        <f aca="false">AU359+AV359+AW359+AX359+AY359</f>
        <v>0</v>
      </c>
      <c r="AU359" s="132"/>
      <c r="AV359" s="190"/>
      <c r="AW359" s="190"/>
      <c r="AX359" s="190"/>
      <c r="AY359" s="190"/>
    </row>
    <row r="360" s="53" customFormat="true" ht="12.75" hidden="true" customHeight="false" outlineLevel="0" collapsed="false">
      <c r="A360" s="182" t="s">
        <v>614</v>
      </c>
      <c r="B360" s="130" t="s">
        <v>925</v>
      </c>
      <c r="C360" s="131" t="s">
        <v>816</v>
      </c>
      <c r="D360" s="131" t="s">
        <v>615</v>
      </c>
      <c r="E360" s="163" t="n">
        <f aca="false">F360+G360+H360+I360</f>
        <v>0</v>
      </c>
      <c r="F360" s="163"/>
      <c r="G360" s="163"/>
      <c r="H360" s="132"/>
      <c r="I360" s="132" t="n">
        <f aca="false">J360+AG360+AT360</f>
        <v>0</v>
      </c>
      <c r="J360" s="132" t="n">
        <f aca="false">K360+L360++M360+N360+O360+P360+Q360+R360+S360+T360+U360+V360+W360+X360+Y360+Z360+AA360+AB360+AC360+AD360+AF360</f>
        <v>0</v>
      </c>
      <c r="K360" s="132"/>
      <c r="L360" s="132"/>
      <c r="M360" s="132"/>
      <c r="N360" s="132"/>
      <c r="O360" s="132"/>
      <c r="P360" s="132"/>
      <c r="Q360" s="132"/>
      <c r="R360" s="132"/>
      <c r="S360" s="132"/>
      <c r="T360" s="132"/>
      <c r="U360" s="132"/>
      <c r="V360" s="132"/>
      <c r="W360" s="132"/>
      <c r="X360" s="132"/>
      <c r="Y360" s="132"/>
      <c r="Z360" s="132"/>
      <c r="AA360" s="132"/>
      <c r="AB360" s="132"/>
      <c r="AC360" s="132"/>
      <c r="AD360" s="132"/>
      <c r="AE360" s="132"/>
      <c r="AF360" s="132"/>
      <c r="AG360" s="132" t="n">
        <f aca="false">AH360+AI360+AJ360+AK360+AL360+AM360+AQ360+AN360+AO360+AP360+AR360+AS360</f>
        <v>0</v>
      </c>
      <c r="AH360" s="132"/>
      <c r="AI360" s="132"/>
      <c r="AJ360" s="132"/>
      <c r="AK360" s="132"/>
      <c r="AL360" s="132"/>
      <c r="AM360" s="132"/>
      <c r="AN360" s="132"/>
      <c r="AO360" s="132"/>
      <c r="AP360" s="132"/>
      <c r="AQ360" s="132"/>
      <c r="AR360" s="132"/>
      <c r="AS360" s="132"/>
      <c r="AT360" s="132" t="n">
        <f aca="false">AU360+AV360+AW360+AX360+AY360</f>
        <v>0</v>
      </c>
      <c r="AU360" s="132"/>
      <c r="AV360" s="190"/>
      <c r="AW360" s="190"/>
      <c r="AX360" s="190"/>
      <c r="AY360" s="190"/>
    </row>
    <row r="361" s="53" customFormat="true" ht="12.75" hidden="true" customHeight="false" outlineLevel="0" collapsed="false">
      <c r="A361" s="157" t="s">
        <v>927</v>
      </c>
      <c r="B361" s="125" t="s">
        <v>928</v>
      </c>
      <c r="C361" s="126" t="s">
        <v>607</v>
      </c>
      <c r="D361" s="126" t="s">
        <v>607</v>
      </c>
      <c r="E361" s="189" t="n">
        <f aca="false">E362</f>
        <v>0</v>
      </c>
      <c r="F361" s="189" t="n">
        <f aca="false">F362</f>
        <v>0</v>
      </c>
      <c r="G361" s="189" t="n">
        <f aca="false">G362</f>
        <v>0</v>
      </c>
      <c r="H361" s="190" t="n">
        <f aca="false">H362</f>
        <v>0</v>
      </c>
      <c r="I361" s="190" t="n">
        <f aca="false">I362</f>
        <v>0</v>
      </c>
      <c r="J361" s="190" t="n">
        <f aca="false">J362</f>
        <v>0</v>
      </c>
      <c r="K361" s="190" t="n">
        <f aca="false">K362</f>
        <v>0</v>
      </c>
      <c r="L361" s="190" t="n">
        <f aca="false">L362</f>
        <v>0</v>
      </c>
      <c r="M361" s="190" t="n">
        <f aca="false">M362</f>
        <v>0</v>
      </c>
      <c r="N361" s="190" t="n">
        <f aca="false">N362</f>
        <v>0</v>
      </c>
      <c r="O361" s="190" t="n">
        <f aca="false">O362</f>
        <v>0</v>
      </c>
      <c r="P361" s="190" t="n">
        <f aca="false">P362</f>
        <v>0</v>
      </c>
      <c r="Q361" s="190" t="n">
        <f aca="false">Q362</f>
        <v>0</v>
      </c>
      <c r="R361" s="190" t="n">
        <f aca="false">R362</f>
        <v>0</v>
      </c>
      <c r="S361" s="190" t="n">
        <f aca="false">S362</f>
        <v>0</v>
      </c>
      <c r="T361" s="190" t="n">
        <f aca="false">T362</f>
        <v>0</v>
      </c>
      <c r="U361" s="190" t="n">
        <f aca="false">U362</f>
        <v>0</v>
      </c>
      <c r="V361" s="190" t="n">
        <f aca="false">V362</f>
        <v>0</v>
      </c>
      <c r="W361" s="190" t="n">
        <f aca="false">W362</f>
        <v>0</v>
      </c>
      <c r="X361" s="190" t="n">
        <f aca="false">X362</f>
        <v>0</v>
      </c>
      <c r="Y361" s="190" t="n">
        <f aca="false">Y362</f>
        <v>0</v>
      </c>
      <c r="Z361" s="190" t="n">
        <f aca="false">Z362</f>
        <v>0</v>
      </c>
      <c r="AA361" s="190" t="n">
        <f aca="false">AA362</f>
        <v>0</v>
      </c>
      <c r="AB361" s="190" t="n">
        <f aca="false">AB362</f>
        <v>0</v>
      </c>
      <c r="AC361" s="190" t="n">
        <f aca="false">AC362</f>
        <v>0</v>
      </c>
      <c r="AD361" s="190" t="n">
        <f aca="false">AD362</f>
        <v>0</v>
      </c>
      <c r="AE361" s="190"/>
      <c r="AF361" s="190" t="n">
        <f aca="false">AF362</f>
        <v>0</v>
      </c>
      <c r="AG361" s="190" t="n">
        <f aca="false">AG362</f>
        <v>0</v>
      </c>
      <c r="AH361" s="190" t="n">
        <f aca="false">AH362</f>
        <v>0</v>
      </c>
      <c r="AI361" s="190" t="n">
        <f aca="false">AI362</f>
        <v>0</v>
      </c>
      <c r="AJ361" s="190" t="n">
        <f aca="false">AJ362</f>
        <v>0</v>
      </c>
      <c r="AK361" s="190" t="n">
        <f aca="false">AK362</f>
        <v>0</v>
      </c>
      <c r="AL361" s="190" t="n">
        <f aca="false">AL362</f>
        <v>0</v>
      </c>
      <c r="AM361" s="190" t="n">
        <f aca="false">AM362</f>
        <v>0</v>
      </c>
      <c r="AN361" s="190" t="n">
        <f aca="false">AN362</f>
        <v>0</v>
      </c>
      <c r="AO361" s="190" t="n">
        <f aca="false">AO362</f>
        <v>0</v>
      </c>
      <c r="AP361" s="190" t="n">
        <f aca="false">AP362</f>
        <v>0</v>
      </c>
      <c r="AQ361" s="190" t="n">
        <f aca="false">AQ362</f>
        <v>0</v>
      </c>
      <c r="AR361" s="190" t="n">
        <f aca="false">AR362</f>
        <v>0</v>
      </c>
      <c r="AS361" s="190" t="n">
        <f aca="false">AS362</f>
        <v>0</v>
      </c>
      <c r="AT361" s="190" t="n">
        <f aca="false">AT362</f>
        <v>0</v>
      </c>
      <c r="AU361" s="190" t="n">
        <f aca="false">AU362</f>
        <v>0</v>
      </c>
      <c r="AV361" s="190" t="n">
        <f aca="false">AV362</f>
        <v>0</v>
      </c>
      <c r="AW361" s="190" t="n">
        <f aca="false">AW362</f>
        <v>0</v>
      </c>
      <c r="AX361" s="190" t="n">
        <f aca="false">AX362</f>
        <v>0</v>
      </c>
      <c r="AY361" s="190" t="n">
        <f aca="false">AY362</f>
        <v>0</v>
      </c>
    </row>
    <row r="362" s="53" customFormat="true" ht="12.75" hidden="true" customHeight="false" outlineLevel="0" collapsed="false">
      <c r="A362" s="133" t="s">
        <v>929</v>
      </c>
      <c r="B362" s="121" t="s">
        <v>928</v>
      </c>
      <c r="C362" s="122" t="s">
        <v>930</v>
      </c>
      <c r="D362" s="122" t="s">
        <v>607</v>
      </c>
      <c r="E362" s="179" t="n">
        <f aca="false">E363</f>
        <v>0</v>
      </c>
      <c r="F362" s="179" t="n">
        <f aca="false">F363</f>
        <v>0</v>
      </c>
      <c r="G362" s="179" t="n">
        <f aca="false">G363</f>
        <v>0</v>
      </c>
      <c r="H362" s="148" t="n">
        <f aca="false">H363</f>
        <v>0</v>
      </c>
      <c r="I362" s="148" t="n">
        <f aca="false">I363</f>
        <v>0</v>
      </c>
      <c r="J362" s="148" t="n">
        <f aca="false">J363</f>
        <v>0</v>
      </c>
      <c r="K362" s="148" t="n">
        <f aca="false">K363</f>
        <v>0</v>
      </c>
      <c r="L362" s="148" t="n">
        <f aca="false">L363</f>
        <v>0</v>
      </c>
      <c r="M362" s="148" t="n">
        <f aca="false">M363</f>
        <v>0</v>
      </c>
      <c r="N362" s="148" t="n">
        <f aca="false">N363</f>
        <v>0</v>
      </c>
      <c r="O362" s="148" t="n">
        <f aca="false">O363</f>
        <v>0</v>
      </c>
      <c r="P362" s="148" t="n">
        <f aca="false">P363</f>
        <v>0</v>
      </c>
      <c r="Q362" s="148" t="n">
        <f aca="false">Q363</f>
        <v>0</v>
      </c>
      <c r="R362" s="148" t="n">
        <f aca="false">R363</f>
        <v>0</v>
      </c>
      <c r="S362" s="148" t="n">
        <f aca="false">S363</f>
        <v>0</v>
      </c>
      <c r="T362" s="148" t="n">
        <f aca="false">T363</f>
        <v>0</v>
      </c>
      <c r="U362" s="148" t="n">
        <f aca="false">U363</f>
        <v>0</v>
      </c>
      <c r="V362" s="148" t="n">
        <f aca="false">V363</f>
        <v>0</v>
      </c>
      <c r="W362" s="148" t="n">
        <f aca="false">W363</f>
        <v>0</v>
      </c>
      <c r="X362" s="148" t="n">
        <f aca="false">X363</f>
        <v>0</v>
      </c>
      <c r="Y362" s="148" t="n">
        <f aca="false">Y363</f>
        <v>0</v>
      </c>
      <c r="Z362" s="148" t="n">
        <f aca="false">Z363</f>
        <v>0</v>
      </c>
      <c r="AA362" s="148" t="n">
        <f aca="false">AA363</f>
        <v>0</v>
      </c>
      <c r="AB362" s="148" t="n">
        <f aca="false">AB363</f>
        <v>0</v>
      </c>
      <c r="AC362" s="148" t="n">
        <f aca="false">AC363</f>
        <v>0</v>
      </c>
      <c r="AD362" s="148" t="n">
        <f aca="false">AD363</f>
        <v>0</v>
      </c>
      <c r="AE362" s="148"/>
      <c r="AF362" s="148" t="n">
        <f aca="false">AF363</f>
        <v>0</v>
      </c>
      <c r="AG362" s="148" t="n">
        <f aca="false">AG363</f>
        <v>0</v>
      </c>
      <c r="AH362" s="148" t="n">
        <f aca="false">AH363</f>
        <v>0</v>
      </c>
      <c r="AI362" s="148" t="n">
        <f aca="false">AI363</f>
        <v>0</v>
      </c>
      <c r="AJ362" s="148" t="n">
        <f aca="false">AJ363</f>
        <v>0</v>
      </c>
      <c r="AK362" s="148" t="n">
        <f aca="false">AK363</f>
        <v>0</v>
      </c>
      <c r="AL362" s="148" t="n">
        <f aca="false">AL363</f>
        <v>0</v>
      </c>
      <c r="AM362" s="148" t="n">
        <f aca="false">AM363</f>
        <v>0</v>
      </c>
      <c r="AN362" s="148" t="n">
        <f aca="false">AN363</f>
        <v>0</v>
      </c>
      <c r="AO362" s="148" t="n">
        <f aca="false">AO363</f>
        <v>0</v>
      </c>
      <c r="AP362" s="148" t="n">
        <f aca="false">AP363</f>
        <v>0</v>
      </c>
      <c r="AQ362" s="148" t="n">
        <f aca="false">AQ363</f>
        <v>0</v>
      </c>
      <c r="AR362" s="148" t="n">
        <f aca="false">AR363</f>
        <v>0</v>
      </c>
      <c r="AS362" s="148" t="n">
        <f aca="false">AS363</f>
        <v>0</v>
      </c>
      <c r="AT362" s="148" t="n">
        <f aca="false">AT363</f>
        <v>0</v>
      </c>
      <c r="AU362" s="148" t="n">
        <f aca="false">AU363</f>
        <v>0</v>
      </c>
      <c r="AV362" s="148" t="n">
        <f aca="false">AV363</f>
        <v>0</v>
      </c>
      <c r="AW362" s="148" t="n">
        <f aca="false">AW363</f>
        <v>0</v>
      </c>
      <c r="AX362" s="148" t="n">
        <f aca="false">AX363</f>
        <v>0</v>
      </c>
      <c r="AY362" s="148" t="n">
        <f aca="false">AY363</f>
        <v>0</v>
      </c>
    </row>
    <row r="363" s="53" customFormat="true" ht="12.75" hidden="true" customHeight="false" outlineLevel="0" collapsed="false">
      <c r="A363" s="155" t="s">
        <v>931</v>
      </c>
      <c r="B363" s="130" t="s">
        <v>928</v>
      </c>
      <c r="C363" s="131" t="s">
        <v>930</v>
      </c>
      <c r="D363" s="131" t="s">
        <v>932</v>
      </c>
      <c r="E363" s="163" t="n">
        <f aca="false">F363+G363+H363+I363</f>
        <v>0</v>
      </c>
      <c r="F363" s="163" t="n">
        <f aca="false">F365-F366</f>
        <v>0</v>
      </c>
      <c r="G363" s="163"/>
      <c r="H363" s="132"/>
      <c r="I363" s="132" t="n">
        <f aca="false">J363+AG363+AT363</f>
        <v>0</v>
      </c>
      <c r="J363" s="132" t="n">
        <f aca="false">K363+L363++M363+N363+O363+P363+Q363+R363+S363+T363+U363+V363+W363+X363+Y363+Z363+AA363+AB363+AC363+AD363+AF363</f>
        <v>0</v>
      </c>
      <c r="K363" s="132"/>
      <c r="L363" s="132"/>
      <c r="M363" s="132"/>
      <c r="N363" s="132"/>
      <c r="O363" s="132"/>
      <c r="P363" s="132"/>
      <c r="Q363" s="132"/>
      <c r="R363" s="132"/>
      <c r="S363" s="132"/>
      <c r="T363" s="132"/>
      <c r="U363" s="132"/>
      <c r="V363" s="132"/>
      <c r="W363" s="132"/>
      <c r="X363" s="132"/>
      <c r="Y363" s="132"/>
      <c r="Z363" s="132"/>
      <c r="AA363" s="132"/>
      <c r="AB363" s="132"/>
      <c r="AC363" s="132"/>
      <c r="AD363" s="132"/>
      <c r="AE363" s="132"/>
      <c r="AF363" s="132"/>
      <c r="AG363" s="132" t="n">
        <f aca="false">AH363+AI363+AJ363+AK363+AL363+AM363+AQ363+AN363+AO363+AP363+AR363+AS363</f>
        <v>0</v>
      </c>
      <c r="AH363" s="132"/>
      <c r="AI363" s="132"/>
      <c r="AJ363" s="132"/>
      <c r="AK363" s="132"/>
      <c r="AL363" s="132"/>
      <c r="AM363" s="132"/>
      <c r="AN363" s="132"/>
      <c r="AO363" s="132"/>
      <c r="AP363" s="132"/>
      <c r="AQ363" s="132"/>
      <c r="AR363" s="132"/>
      <c r="AS363" s="132"/>
      <c r="AT363" s="132" t="n">
        <f aca="false">AU363+AV363+AW363+AX363+AY363</f>
        <v>0</v>
      </c>
      <c r="AU363" s="132"/>
      <c r="AV363" s="132"/>
      <c r="AW363" s="132"/>
      <c r="AX363" s="132"/>
      <c r="AY363" s="132"/>
    </row>
    <row r="364" s="53" customFormat="true" ht="12.75" hidden="true" customHeight="false" outlineLevel="0" collapsed="false">
      <c r="A364" s="146" t="s">
        <v>749</v>
      </c>
      <c r="B364" s="130"/>
      <c r="C364" s="131"/>
      <c r="D364" s="131"/>
      <c r="E364" s="163"/>
      <c r="F364" s="163"/>
      <c r="G364" s="163"/>
      <c r="H364" s="132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32"/>
      <c r="T364" s="132"/>
      <c r="U364" s="132"/>
      <c r="V364" s="132"/>
      <c r="W364" s="132"/>
      <c r="X364" s="132"/>
      <c r="Y364" s="132"/>
      <c r="Z364" s="132"/>
      <c r="AA364" s="132"/>
      <c r="AB364" s="132"/>
      <c r="AC364" s="132"/>
      <c r="AD364" s="132"/>
      <c r="AE364" s="132"/>
      <c r="AF364" s="132"/>
      <c r="AG364" s="132"/>
      <c r="AH364" s="132"/>
      <c r="AI364" s="132"/>
      <c r="AJ364" s="132"/>
      <c r="AK364" s="132"/>
      <c r="AL364" s="132"/>
      <c r="AM364" s="132"/>
      <c r="AN364" s="132"/>
      <c r="AO364" s="132"/>
      <c r="AP364" s="132"/>
      <c r="AQ364" s="132"/>
      <c r="AR364" s="132"/>
      <c r="AS364" s="132"/>
      <c r="AT364" s="132"/>
      <c r="AU364" s="132"/>
      <c r="AV364" s="132"/>
      <c r="AW364" s="132"/>
      <c r="AX364" s="132"/>
      <c r="AY364" s="132"/>
    </row>
    <row r="365" s="53" customFormat="true" ht="12.75" hidden="true" customHeight="false" outlineLevel="0" collapsed="false">
      <c r="A365" s="129" t="s">
        <v>933</v>
      </c>
      <c r="B365" s="130" t="s">
        <v>493</v>
      </c>
      <c r="C365" s="131" t="s">
        <v>493</v>
      </c>
      <c r="D365" s="131" t="s">
        <v>493</v>
      </c>
      <c r="E365" s="163" t="n">
        <f aca="false">F365+G365+H365+I365</f>
        <v>0</v>
      </c>
      <c r="F365" s="163"/>
      <c r="G365" s="163"/>
      <c r="H365" s="132"/>
      <c r="I365" s="132" t="n">
        <f aca="false">J365+AG365+AT365</f>
        <v>0</v>
      </c>
      <c r="J365" s="132" t="n">
        <f aca="false">K365+L365++M365+N365+O365+P365+Q365+R365+S365+T365+U365+V365+W365+X365+Y365+Z365+AA365+AB365+AC365+AD365+AF365</f>
        <v>0</v>
      </c>
      <c r="K365" s="132"/>
      <c r="L365" s="132"/>
      <c r="M365" s="132"/>
      <c r="N365" s="132"/>
      <c r="O365" s="132"/>
      <c r="P365" s="132"/>
      <c r="Q365" s="132"/>
      <c r="R365" s="132"/>
      <c r="S365" s="132"/>
      <c r="T365" s="132"/>
      <c r="U365" s="132"/>
      <c r="V365" s="132"/>
      <c r="W365" s="132"/>
      <c r="X365" s="132"/>
      <c r="Y365" s="132"/>
      <c r="Z365" s="132"/>
      <c r="AA365" s="132"/>
      <c r="AB365" s="132"/>
      <c r="AC365" s="132"/>
      <c r="AD365" s="132"/>
      <c r="AE365" s="132"/>
      <c r="AF365" s="132"/>
      <c r="AG365" s="132" t="n">
        <f aca="false">AH365+AI365+AJ365+AK365+AL365+AM365+AQ365+AN365+AO365+AP365+AR365+AS365</f>
        <v>0</v>
      </c>
      <c r="AH365" s="132"/>
      <c r="AI365" s="132"/>
      <c r="AJ365" s="132"/>
      <c r="AK365" s="132"/>
      <c r="AL365" s="132"/>
      <c r="AM365" s="132"/>
      <c r="AN365" s="132"/>
      <c r="AO365" s="132"/>
      <c r="AP365" s="132"/>
      <c r="AQ365" s="132"/>
      <c r="AR365" s="132"/>
      <c r="AS365" s="132"/>
      <c r="AT365" s="132" t="n">
        <f aca="false">AU365+AV365+AW365+AX365+AY365</f>
        <v>0</v>
      </c>
      <c r="AU365" s="132"/>
      <c r="AV365" s="132"/>
      <c r="AW365" s="132"/>
      <c r="AX365" s="132"/>
      <c r="AY365" s="132"/>
    </row>
    <row r="366" s="53" customFormat="true" ht="12.75" hidden="true" customHeight="false" outlineLevel="0" collapsed="false">
      <c r="A366" s="129" t="s">
        <v>934</v>
      </c>
      <c r="B366" s="130" t="s">
        <v>493</v>
      </c>
      <c r="C366" s="131" t="s">
        <v>493</v>
      </c>
      <c r="D366" s="131" t="s">
        <v>493</v>
      </c>
      <c r="E366" s="163" t="n">
        <f aca="false">F366+G366+H366+I366</f>
        <v>0</v>
      </c>
      <c r="F366" s="163"/>
      <c r="G366" s="163"/>
      <c r="H366" s="132"/>
      <c r="I366" s="132" t="n">
        <f aca="false">J366+AG366+AT366</f>
        <v>0</v>
      </c>
      <c r="J366" s="132" t="n">
        <f aca="false">K366+L366++M366+N366+O366+P366+Q366+R366+S366+T366+U366+V366+W366+X366+Y366+Z366+AA366+AB366+AC366+AD366+AF366</f>
        <v>0</v>
      </c>
      <c r="K366" s="132"/>
      <c r="L366" s="132"/>
      <c r="M366" s="132"/>
      <c r="N366" s="132"/>
      <c r="O366" s="132"/>
      <c r="P366" s="132"/>
      <c r="Q366" s="132"/>
      <c r="R366" s="132"/>
      <c r="S366" s="132"/>
      <c r="T366" s="132"/>
      <c r="U366" s="132"/>
      <c r="V366" s="132"/>
      <c r="W366" s="132"/>
      <c r="X366" s="132"/>
      <c r="Y366" s="132"/>
      <c r="Z366" s="132"/>
      <c r="AA366" s="132"/>
      <c r="AB366" s="132"/>
      <c r="AC366" s="132"/>
      <c r="AD366" s="132"/>
      <c r="AE366" s="132"/>
      <c r="AF366" s="132"/>
      <c r="AG366" s="132" t="n">
        <f aca="false">AH366+AI366+AJ366+AK366+AL366+AM366+AQ366+AN366+AO366+AP366+AR366+AS366</f>
        <v>0</v>
      </c>
      <c r="AH366" s="132"/>
      <c r="AI366" s="132"/>
      <c r="AJ366" s="132"/>
      <c r="AK366" s="132"/>
      <c r="AL366" s="132"/>
      <c r="AM366" s="132"/>
      <c r="AN366" s="132"/>
      <c r="AO366" s="132"/>
      <c r="AP366" s="132"/>
      <c r="AQ366" s="132"/>
      <c r="AR366" s="132"/>
      <c r="AS366" s="132"/>
      <c r="AT366" s="132" t="n">
        <f aca="false">AU366+AV366+AW366+AX366+AY366</f>
        <v>0</v>
      </c>
      <c r="AU366" s="132"/>
      <c r="AV366" s="132"/>
      <c r="AW366" s="132"/>
      <c r="AX366" s="132"/>
      <c r="AY366" s="132"/>
    </row>
    <row r="367" s="53" customFormat="true" ht="12.75" hidden="true" customHeight="false" outlineLevel="0" collapsed="false">
      <c r="A367" s="146" t="s">
        <v>15</v>
      </c>
      <c r="B367" s="130"/>
      <c r="C367" s="131"/>
      <c r="D367" s="131"/>
      <c r="E367" s="163"/>
      <c r="F367" s="163"/>
      <c r="G367" s="163"/>
      <c r="H367" s="132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32"/>
      <c r="T367" s="132"/>
      <c r="U367" s="132"/>
      <c r="V367" s="132"/>
      <c r="W367" s="132"/>
      <c r="X367" s="132"/>
      <c r="Y367" s="132"/>
      <c r="Z367" s="132"/>
      <c r="AA367" s="132"/>
      <c r="AB367" s="132"/>
      <c r="AC367" s="132"/>
      <c r="AD367" s="132"/>
      <c r="AE367" s="132"/>
      <c r="AF367" s="132"/>
      <c r="AG367" s="132"/>
      <c r="AH367" s="132"/>
      <c r="AI367" s="132"/>
      <c r="AJ367" s="132"/>
      <c r="AK367" s="132"/>
      <c r="AL367" s="132"/>
      <c r="AM367" s="132"/>
      <c r="AN367" s="132"/>
      <c r="AO367" s="132"/>
      <c r="AP367" s="132"/>
      <c r="AQ367" s="132"/>
      <c r="AR367" s="132"/>
      <c r="AS367" s="132"/>
      <c r="AT367" s="132"/>
      <c r="AU367" s="132"/>
      <c r="AV367" s="132"/>
      <c r="AW367" s="132"/>
      <c r="AX367" s="132"/>
      <c r="AY367" s="132"/>
    </row>
    <row r="368" s="53" customFormat="true" ht="12.75" hidden="true" customHeight="false" outlineLevel="0" collapsed="false">
      <c r="A368" s="129" t="s">
        <v>935</v>
      </c>
      <c r="B368" s="130" t="s">
        <v>493</v>
      </c>
      <c r="C368" s="131" t="s">
        <v>493</v>
      </c>
      <c r="D368" s="131" t="s">
        <v>493</v>
      </c>
      <c r="E368" s="163" t="n">
        <f aca="false">F368+G368+H368+I368</f>
        <v>0</v>
      </c>
      <c r="F368" s="163"/>
      <c r="G368" s="163"/>
      <c r="H368" s="132"/>
      <c r="I368" s="132" t="n">
        <f aca="false">J368+AG368+AT368</f>
        <v>0</v>
      </c>
      <c r="J368" s="132" t="n">
        <f aca="false">K368+L368++M368+N368+O368+P368+Q368+R368+S368+T368+U368+V368+W368+X368+Y368+Z368+AA368+AB368+AC368+AD368+AF368</f>
        <v>0</v>
      </c>
      <c r="K368" s="132"/>
      <c r="L368" s="132"/>
      <c r="M368" s="132"/>
      <c r="N368" s="132"/>
      <c r="O368" s="132"/>
      <c r="P368" s="132"/>
      <c r="Q368" s="132"/>
      <c r="R368" s="132"/>
      <c r="S368" s="132"/>
      <c r="T368" s="132"/>
      <c r="U368" s="132"/>
      <c r="V368" s="132"/>
      <c r="W368" s="132"/>
      <c r="X368" s="132"/>
      <c r="Y368" s="132"/>
      <c r="Z368" s="132"/>
      <c r="AA368" s="132"/>
      <c r="AB368" s="132"/>
      <c r="AC368" s="132"/>
      <c r="AD368" s="132"/>
      <c r="AE368" s="132"/>
      <c r="AF368" s="132"/>
      <c r="AG368" s="132" t="n">
        <f aca="false">AH368+AI368+AJ368+AK368+AL368+AM368+AQ368+AN368+AO368+AP368+AR368+AS368</f>
        <v>0</v>
      </c>
      <c r="AH368" s="132"/>
      <c r="AI368" s="132"/>
      <c r="AJ368" s="132"/>
      <c r="AK368" s="132"/>
      <c r="AL368" s="132"/>
      <c r="AM368" s="132"/>
      <c r="AN368" s="132"/>
      <c r="AO368" s="132"/>
      <c r="AP368" s="132"/>
      <c r="AQ368" s="132"/>
      <c r="AR368" s="132"/>
      <c r="AS368" s="132"/>
      <c r="AT368" s="132" t="n">
        <f aca="false">AU368+AV368+AW368+AX368+AY368</f>
        <v>0</v>
      </c>
      <c r="AU368" s="132"/>
      <c r="AV368" s="132"/>
      <c r="AW368" s="132"/>
      <c r="AX368" s="132"/>
      <c r="AY368" s="132"/>
    </row>
    <row r="369" s="53" customFormat="true" ht="12.75" hidden="true" customHeight="false" outlineLevel="0" collapsed="false">
      <c r="A369" s="129" t="s">
        <v>936</v>
      </c>
      <c r="B369" s="130" t="s">
        <v>493</v>
      </c>
      <c r="C369" s="131" t="s">
        <v>493</v>
      </c>
      <c r="D369" s="131" t="s">
        <v>493</v>
      </c>
      <c r="E369" s="163" t="n">
        <f aca="false">F369+G369+H369+I369</f>
        <v>0</v>
      </c>
      <c r="F369" s="163"/>
      <c r="G369" s="163"/>
      <c r="H369" s="132"/>
      <c r="I369" s="132" t="n">
        <f aca="false">J369+AG369+AT369</f>
        <v>0</v>
      </c>
      <c r="J369" s="132" t="n">
        <f aca="false">K369+L369++M369+N369+O369+P369+Q369+R369+S369+T369+U369+V369+W369+X369+Y369+Z369+AA369+AB369+AC369+AD369+AF369</f>
        <v>0</v>
      </c>
      <c r="K369" s="132"/>
      <c r="L369" s="132"/>
      <c r="M369" s="132"/>
      <c r="N369" s="132"/>
      <c r="O369" s="132"/>
      <c r="P369" s="132"/>
      <c r="Q369" s="132"/>
      <c r="R369" s="132"/>
      <c r="S369" s="132"/>
      <c r="T369" s="132"/>
      <c r="U369" s="132"/>
      <c r="V369" s="132"/>
      <c r="W369" s="132"/>
      <c r="X369" s="132"/>
      <c r="Y369" s="132"/>
      <c r="Z369" s="132"/>
      <c r="AA369" s="132"/>
      <c r="AB369" s="132"/>
      <c r="AC369" s="132"/>
      <c r="AD369" s="132"/>
      <c r="AE369" s="132"/>
      <c r="AF369" s="132"/>
      <c r="AG369" s="132" t="n">
        <f aca="false">AH369+AI369+AJ369+AK369+AL369+AM369+AQ369+AN369+AO369+AP369+AR369+AS369</f>
        <v>0</v>
      </c>
      <c r="AH369" s="132"/>
      <c r="AI369" s="132"/>
      <c r="AJ369" s="132"/>
      <c r="AK369" s="132"/>
      <c r="AL369" s="132"/>
      <c r="AM369" s="132"/>
      <c r="AN369" s="132"/>
      <c r="AO369" s="132"/>
      <c r="AP369" s="132"/>
      <c r="AQ369" s="132"/>
      <c r="AR369" s="132"/>
      <c r="AS369" s="132"/>
      <c r="AT369" s="132" t="n">
        <f aca="false">AU369+AV369+AW369+AX369+AY369</f>
        <v>0</v>
      </c>
      <c r="AU369" s="132"/>
      <c r="AV369" s="132"/>
      <c r="AW369" s="132"/>
      <c r="AX369" s="132"/>
      <c r="AY369" s="132"/>
    </row>
    <row r="370" s="53" customFormat="true" ht="12.75" hidden="true" customHeight="false" outlineLevel="0" collapsed="false">
      <c r="A370" s="129" t="s">
        <v>937</v>
      </c>
      <c r="B370" s="130" t="s">
        <v>493</v>
      </c>
      <c r="C370" s="131" t="s">
        <v>493</v>
      </c>
      <c r="D370" s="131" t="s">
        <v>493</v>
      </c>
      <c r="E370" s="163" t="n">
        <f aca="false">F370+G370+H370+I370</f>
        <v>0</v>
      </c>
      <c r="F370" s="163"/>
      <c r="G370" s="163"/>
      <c r="H370" s="132"/>
      <c r="I370" s="132" t="n">
        <f aca="false">J370+AG370+AT370</f>
        <v>0</v>
      </c>
      <c r="J370" s="132" t="n">
        <f aca="false">K370+L370++M370+N370+O370+P370+Q370+R370+S370+T370+U370+V370+W370+X370+Y370+Z370+AA370+AB370+AC370+AD370+AF370</f>
        <v>0</v>
      </c>
      <c r="K370" s="132"/>
      <c r="L370" s="132"/>
      <c r="M370" s="132"/>
      <c r="N370" s="132"/>
      <c r="O370" s="132"/>
      <c r="P370" s="132"/>
      <c r="Q370" s="132"/>
      <c r="R370" s="132"/>
      <c r="S370" s="132"/>
      <c r="T370" s="132"/>
      <c r="U370" s="132"/>
      <c r="V370" s="132"/>
      <c r="W370" s="132"/>
      <c r="X370" s="132"/>
      <c r="Y370" s="132"/>
      <c r="Z370" s="132"/>
      <c r="AA370" s="132"/>
      <c r="AB370" s="132"/>
      <c r="AC370" s="132"/>
      <c r="AD370" s="132"/>
      <c r="AE370" s="132"/>
      <c r="AF370" s="132"/>
      <c r="AG370" s="132" t="n">
        <f aca="false">AH370+AI370+AJ370+AK370+AL370+AM370+AQ370+AN370+AO370+AP370+AR370+AS370</f>
        <v>0</v>
      </c>
      <c r="AH370" s="132"/>
      <c r="AI370" s="132"/>
      <c r="AJ370" s="132"/>
      <c r="AK370" s="132"/>
      <c r="AL370" s="132"/>
      <c r="AM370" s="132"/>
      <c r="AN370" s="132"/>
      <c r="AO370" s="132"/>
      <c r="AP370" s="132"/>
      <c r="AQ370" s="132"/>
      <c r="AR370" s="132"/>
      <c r="AS370" s="132"/>
      <c r="AT370" s="132" t="n">
        <f aca="false">AU370+AV370+AW370+AX370+AY370</f>
        <v>0</v>
      </c>
      <c r="AU370" s="132"/>
      <c r="AV370" s="132"/>
      <c r="AW370" s="132"/>
      <c r="AX370" s="132"/>
      <c r="AY370" s="132"/>
    </row>
    <row r="371" s="53" customFormat="true" ht="12.75" hidden="true" customHeight="false" outlineLevel="0" collapsed="false">
      <c r="A371" s="146" t="s">
        <v>749</v>
      </c>
      <c r="B371" s="130" t="s">
        <v>493</v>
      </c>
      <c r="C371" s="131" t="s">
        <v>493</v>
      </c>
      <c r="D371" s="131" t="s">
        <v>493</v>
      </c>
      <c r="E371" s="163"/>
      <c r="F371" s="163"/>
      <c r="G371" s="163"/>
      <c r="H371" s="13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32"/>
      <c r="T371" s="132"/>
      <c r="U371" s="132"/>
      <c r="V371" s="132"/>
      <c r="W371" s="132"/>
      <c r="X371" s="132"/>
      <c r="Y371" s="132"/>
      <c r="Z371" s="132"/>
      <c r="AA371" s="132"/>
      <c r="AB371" s="132"/>
      <c r="AC371" s="132"/>
      <c r="AD371" s="132"/>
      <c r="AE371" s="132"/>
      <c r="AF371" s="132"/>
      <c r="AG371" s="132"/>
      <c r="AH371" s="132"/>
      <c r="AI371" s="132"/>
      <c r="AJ371" s="132"/>
      <c r="AK371" s="132"/>
      <c r="AL371" s="132"/>
      <c r="AM371" s="132"/>
      <c r="AN371" s="132"/>
      <c r="AO371" s="132"/>
      <c r="AP371" s="132"/>
      <c r="AQ371" s="132"/>
      <c r="AR371" s="132"/>
      <c r="AS371" s="132"/>
      <c r="AT371" s="132"/>
      <c r="AU371" s="132"/>
      <c r="AV371" s="132"/>
      <c r="AW371" s="132"/>
      <c r="AX371" s="132"/>
      <c r="AY371" s="132"/>
    </row>
    <row r="372" s="53" customFormat="true" ht="12.75" hidden="true" customHeight="false" outlineLevel="0" collapsed="false">
      <c r="A372" s="129" t="s">
        <v>938</v>
      </c>
      <c r="B372" s="130" t="s">
        <v>493</v>
      </c>
      <c r="C372" s="131" t="s">
        <v>493</v>
      </c>
      <c r="D372" s="131" t="s">
        <v>493</v>
      </c>
      <c r="E372" s="163" t="n">
        <f aca="false">F372+G372+H372+I372</f>
        <v>0</v>
      </c>
      <c r="F372" s="163"/>
      <c r="G372" s="163"/>
      <c r="H372" s="132"/>
      <c r="I372" s="132" t="n">
        <f aca="false">J372+AG372+AT372</f>
        <v>0</v>
      </c>
      <c r="J372" s="132" t="n">
        <f aca="false">K372+L372++M372+N372+O372+P372+Q372+R372+S372+T372+U372+V372+W372+X372+Y372+Z372+AA372+AB372+AC372+AD372+AF372</f>
        <v>0</v>
      </c>
      <c r="K372" s="132"/>
      <c r="L372" s="132"/>
      <c r="M372" s="132"/>
      <c r="N372" s="132"/>
      <c r="O372" s="132"/>
      <c r="P372" s="132"/>
      <c r="Q372" s="132"/>
      <c r="R372" s="132"/>
      <c r="S372" s="132"/>
      <c r="T372" s="132"/>
      <c r="U372" s="132"/>
      <c r="V372" s="132"/>
      <c r="W372" s="132"/>
      <c r="X372" s="132"/>
      <c r="Y372" s="132"/>
      <c r="Z372" s="132"/>
      <c r="AA372" s="132"/>
      <c r="AB372" s="132"/>
      <c r="AC372" s="132"/>
      <c r="AD372" s="132"/>
      <c r="AE372" s="132"/>
      <c r="AF372" s="132"/>
      <c r="AG372" s="132" t="n">
        <f aca="false">AH372+AI372+AJ372+AK372+AL372+AM372+AQ372+AN372+AO372+AP372+AR372+AS372</f>
        <v>0</v>
      </c>
      <c r="AH372" s="132"/>
      <c r="AI372" s="132"/>
      <c r="AJ372" s="132"/>
      <c r="AK372" s="132"/>
      <c r="AL372" s="132"/>
      <c r="AM372" s="132"/>
      <c r="AN372" s="132"/>
      <c r="AO372" s="132"/>
      <c r="AP372" s="132"/>
      <c r="AQ372" s="132"/>
      <c r="AR372" s="132"/>
      <c r="AS372" s="132"/>
      <c r="AT372" s="132" t="n">
        <f aca="false">AU372+AV372+AW372+AX372+AY372</f>
        <v>0</v>
      </c>
      <c r="AU372" s="132"/>
      <c r="AV372" s="132"/>
      <c r="AW372" s="132"/>
      <c r="AX372" s="132"/>
      <c r="AY372" s="132"/>
    </row>
    <row r="373" customFormat="false" ht="12.75" hidden="true" customHeight="false" outlineLevel="0" collapsed="false">
      <c r="A373" s="124" t="s">
        <v>939</v>
      </c>
      <c r="B373" s="125" t="s">
        <v>74</v>
      </c>
      <c r="C373" s="126" t="s">
        <v>607</v>
      </c>
      <c r="D373" s="126" t="s">
        <v>607</v>
      </c>
      <c r="E373" s="189" t="n">
        <f aca="false">E374+E377</f>
        <v>0</v>
      </c>
      <c r="F373" s="189" t="n">
        <f aca="false">F374+F377</f>
        <v>0</v>
      </c>
      <c r="G373" s="189" t="n">
        <f aca="false">G374+G377</f>
        <v>0</v>
      </c>
      <c r="H373" s="190" t="n">
        <f aca="false">H374+H377</f>
        <v>0</v>
      </c>
      <c r="I373" s="190" t="n">
        <f aca="false">I374+I377</f>
        <v>0</v>
      </c>
      <c r="J373" s="190" t="n">
        <f aca="false">J374+J377</f>
        <v>0</v>
      </c>
      <c r="K373" s="190" t="n">
        <f aca="false">K374+K377</f>
        <v>0</v>
      </c>
      <c r="L373" s="190" t="n">
        <f aca="false">L374+L377</f>
        <v>0</v>
      </c>
      <c r="M373" s="190" t="n">
        <f aca="false">M374+M377</f>
        <v>0</v>
      </c>
      <c r="N373" s="190" t="n">
        <f aca="false">N374+N377</f>
        <v>0</v>
      </c>
      <c r="O373" s="190" t="n">
        <f aca="false">O374+O377</f>
        <v>0</v>
      </c>
      <c r="P373" s="190" t="n">
        <f aca="false">P374+P377</f>
        <v>0</v>
      </c>
      <c r="Q373" s="190" t="n">
        <f aca="false">Q374+Q377</f>
        <v>0</v>
      </c>
      <c r="R373" s="190" t="n">
        <f aca="false">R374+R377</f>
        <v>0</v>
      </c>
      <c r="S373" s="190" t="n">
        <f aca="false">S374+S377</f>
        <v>0</v>
      </c>
      <c r="T373" s="190" t="n">
        <f aca="false">T374+T377</f>
        <v>0</v>
      </c>
      <c r="U373" s="190" t="n">
        <f aca="false">U374+U377</f>
        <v>0</v>
      </c>
      <c r="V373" s="190" t="n">
        <f aca="false">V374+V377</f>
        <v>0</v>
      </c>
      <c r="W373" s="190" t="n">
        <f aca="false">W374+W377</f>
        <v>0</v>
      </c>
      <c r="X373" s="190" t="n">
        <f aca="false">X374+X377</f>
        <v>0</v>
      </c>
      <c r="Y373" s="190" t="n">
        <f aca="false">Y374+Y377</f>
        <v>0</v>
      </c>
      <c r="Z373" s="190" t="n">
        <f aca="false">Z374+Z377</f>
        <v>0</v>
      </c>
      <c r="AA373" s="190" t="n">
        <f aca="false">AA374+AA377</f>
        <v>0</v>
      </c>
      <c r="AB373" s="190" t="n">
        <f aca="false">AB374+AB377</f>
        <v>0</v>
      </c>
      <c r="AC373" s="190" t="n">
        <f aca="false">AC374+AC377</f>
        <v>0</v>
      </c>
      <c r="AD373" s="190" t="n">
        <f aca="false">AD374+AD377</f>
        <v>0</v>
      </c>
      <c r="AE373" s="190"/>
      <c r="AF373" s="190" t="n">
        <f aca="false">AF374+AF377</f>
        <v>0</v>
      </c>
      <c r="AG373" s="190" t="n">
        <f aca="false">AG374+AG377</f>
        <v>0</v>
      </c>
      <c r="AH373" s="190" t="n">
        <f aca="false">AH374+AH377</f>
        <v>0</v>
      </c>
      <c r="AI373" s="190" t="n">
        <f aca="false">AI374+AI377</f>
        <v>0</v>
      </c>
      <c r="AJ373" s="190" t="n">
        <f aca="false">AJ374+AJ377</f>
        <v>0</v>
      </c>
      <c r="AK373" s="190" t="n">
        <f aca="false">AK374+AK377</f>
        <v>0</v>
      </c>
      <c r="AL373" s="190" t="n">
        <f aca="false">AL374+AL377</f>
        <v>0</v>
      </c>
      <c r="AM373" s="190" t="n">
        <f aca="false">AM374+AM377</f>
        <v>0</v>
      </c>
      <c r="AN373" s="190" t="n">
        <f aca="false">AN374+AN377</f>
        <v>0</v>
      </c>
      <c r="AO373" s="190" t="n">
        <f aca="false">AO374+AO377</f>
        <v>0</v>
      </c>
      <c r="AP373" s="190" t="n">
        <f aca="false">AP374+AP377</f>
        <v>0</v>
      </c>
      <c r="AQ373" s="190" t="n">
        <f aca="false">AQ374+AQ377</f>
        <v>0</v>
      </c>
      <c r="AR373" s="190" t="n">
        <f aca="false">AR374+AR377</f>
        <v>0</v>
      </c>
      <c r="AS373" s="190" t="n">
        <f aca="false">AS374+AS377</f>
        <v>0</v>
      </c>
      <c r="AT373" s="190" t="n">
        <f aca="false">AT374+AT377</f>
        <v>0</v>
      </c>
      <c r="AU373" s="190" t="n">
        <f aca="false">AU374+AU377</f>
        <v>0</v>
      </c>
      <c r="AV373" s="190" t="n">
        <f aca="false">AV374+AV377</f>
        <v>0</v>
      </c>
      <c r="AW373" s="190" t="n">
        <f aca="false">AW374+AW377</f>
        <v>0</v>
      </c>
      <c r="AX373" s="190" t="n">
        <f aca="false">AX374+AX377</f>
        <v>0</v>
      </c>
      <c r="AY373" s="190" t="n">
        <f aca="false">AY374+AY377</f>
        <v>0</v>
      </c>
    </row>
    <row r="374" customFormat="false" ht="12.75" hidden="true" customHeight="false" outlineLevel="0" collapsed="false">
      <c r="A374" s="128" t="s">
        <v>940</v>
      </c>
      <c r="B374" s="121" t="s">
        <v>74</v>
      </c>
      <c r="C374" s="122" t="s">
        <v>830</v>
      </c>
      <c r="D374" s="122" t="s">
        <v>607</v>
      </c>
      <c r="E374" s="179" t="n">
        <f aca="false">E375+E376</f>
        <v>0</v>
      </c>
      <c r="F374" s="179" t="n">
        <f aca="false">F375+F376</f>
        <v>0</v>
      </c>
      <c r="G374" s="179" t="n">
        <f aca="false">G375+G376</f>
        <v>0</v>
      </c>
      <c r="H374" s="148" t="n">
        <f aca="false">H375+H376</f>
        <v>0</v>
      </c>
      <c r="I374" s="148" t="n">
        <f aca="false">I375+I376</f>
        <v>0</v>
      </c>
      <c r="J374" s="148" t="n">
        <f aca="false">J375+J376</f>
        <v>0</v>
      </c>
      <c r="K374" s="148" t="n">
        <f aca="false">K375+K376</f>
        <v>0</v>
      </c>
      <c r="L374" s="148" t="n">
        <f aca="false">L375+L376</f>
        <v>0</v>
      </c>
      <c r="M374" s="148" t="n">
        <f aca="false">M375+M376</f>
        <v>0</v>
      </c>
      <c r="N374" s="148" t="n">
        <f aca="false">N375+N376</f>
        <v>0</v>
      </c>
      <c r="O374" s="148" t="n">
        <f aca="false">O375+O376</f>
        <v>0</v>
      </c>
      <c r="P374" s="148" t="n">
        <f aca="false">P375+P376</f>
        <v>0</v>
      </c>
      <c r="Q374" s="148" t="n">
        <f aca="false">Q375+Q376</f>
        <v>0</v>
      </c>
      <c r="R374" s="148" t="n">
        <f aca="false">R375+R376</f>
        <v>0</v>
      </c>
      <c r="S374" s="148" t="n">
        <f aca="false">S375+S376</f>
        <v>0</v>
      </c>
      <c r="T374" s="148" t="n">
        <f aca="false">T375+T376</f>
        <v>0</v>
      </c>
      <c r="U374" s="148" t="n">
        <f aca="false">U375+U376</f>
        <v>0</v>
      </c>
      <c r="V374" s="148" t="n">
        <f aca="false">V375+V376</f>
        <v>0</v>
      </c>
      <c r="W374" s="148" t="n">
        <f aca="false">W375+W376</f>
        <v>0</v>
      </c>
      <c r="X374" s="148" t="n">
        <f aca="false">X375+X376</f>
        <v>0</v>
      </c>
      <c r="Y374" s="148" t="n">
        <f aca="false">Y375+Y376</f>
        <v>0</v>
      </c>
      <c r="Z374" s="148" t="n">
        <f aca="false">Z375+Z376</f>
        <v>0</v>
      </c>
      <c r="AA374" s="148" t="n">
        <f aca="false">AA375+AA376</f>
        <v>0</v>
      </c>
      <c r="AB374" s="148" t="n">
        <f aca="false">AB375+AB376</f>
        <v>0</v>
      </c>
      <c r="AC374" s="148" t="n">
        <f aca="false">AC375+AC376</f>
        <v>0</v>
      </c>
      <c r="AD374" s="148" t="n">
        <f aca="false">AD375+AD376</f>
        <v>0</v>
      </c>
      <c r="AE374" s="148" t="n">
        <f aca="false">AE375+AE376</f>
        <v>0</v>
      </c>
      <c r="AF374" s="148" t="n">
        <f aca="false">AF375+AF376</f>
        <v>0</v>
      </c>
      <c r="AG374" s="148" t="n">
        <f aca="false">AG375+AG376</f>
        <v>0</v>
      </c>
      <c r="AH374" s="148" t="n">
        <f aca="false">AH375+AH376</f>
        <v>0</v>
      </c>
      <c r="AI374" s="148" t="n">
        <f aca="false">AI375+AI376</f>
        <v>0</v>
      </c>
      <c r="AJ374" s="148" t="n">
        <f aca="false">AJ375+AJ376</f>
        <v>0</v>
      </c>
      <c r="AK374" s="148" t="n">
        <f aca="false">AK375+AK376</f>
        <v>0</v>
      </c>
      <c r="AL374" s="148" t="n">
        <f aca="false">AL375+AL376</f>
        <v>0</v>
      </c>
      <c r="AM374" s="148" t="n">
        <f aca="false">AM375+AM376</f>
        <v>0</v>
      </c>
      <c r="AN374" s="148" t="n">
        <f aca="false">AN375+AN376</f>
        <v>0</v>
      </c>
      <c r="AO374" s="148" t="n">
        <f aca="false">AO375+AO376</f>
        <v>0</v>
      </c>
      <c r="AP374" s="148" t="n">
        <f aca="false">AP375+AP376</f>
        <v>0</v>
      </c>
      <c r="AQ374" s="148" t="n">
        <f aca="false">AQ375+AQ376</f>
        <v>0</v>
      </c>
      <c r="AR374" s="148" t="n">
        <f aca="false">AR375+AR376</f>
        <v>0</v>
      </c>
      <c r="AS374" s="148" t="n">
        <f aca="false">AS375+AS376</f>
        <v>0</v>
      </c>
      <c r="AT374" s="148" t="n">
        <f aca="false">AT375+AT376</f>
        <v>0</v>
      </c>
      <c r="AU374" s="148" t="n">
        <f aca="false">AU375+AU376</f>
        <v>0</v>
      </c>
      <c r="AV374" s="148" t="n">
        <f aca="false">AV376</f>
        <v>0</v>
      </c>
      <c r="AW374" s="148" t="n">
        <f aca="false">AW376</f>
        <v>0</v>
      </c>
      <c r="AX374" s="148" t="n">
        <f aca="false">AX376</f>
        <v>0</v>
      </c>
      <c r="AY374" s="148" t="n">
        <f aca="false">AY376</f>
        <v>0</v>
      </c>
    </row>
    <row r="375" customFormat="false" ht="12.75" hidden="true" customHeight="false" outlineLevel="0" collapsed="false">
      <c r="A375" s="155" t="s">
        <v>941</v>
      </c>
      <c r="B375" s="130" t="s">
        <v>74</v>
      </c>
      <c r="C375" s="131" t="s">
        <v>830</v>
      </c>
      <c r="D375" s="131" t="s">
        <v>684</v>
      </c>
      <c r="E375" s="163" t="n">
        <f aca="false">F375+G375+H375+I375</f>
        <v>0</v>
      </c>
      <c r="F375" s="163"/>
      <c r="G375" s="163"/>
      <c r="H375" s="132"/>
      <c r="I375" s="132" t="n">
        <f aca="false">J375+AG375+AT375</f>
        <v>0</v>
      </c>
      <c r="J375" s="132" t="n">
        <f aca="false">K375+L375++M375+N375+O375+P375+Q375+R375+S375+T375+U375+V375+W375+X375+Y375+Z375+AA375+AB375+AC375+AD375+AF375</f>
        <v>0</v>
      </c>
      <c r="K375" s="132"/>
      <c r="L375" s="132"/>
      <c r="M375" s="132"/>
      <c r="N375" s="132"/>
      <c r="O375" s="132"/>
      <c r="P375" s="132"/>
      <c r="Q375" s="132"/>
      <c r="R375" s="132"/>
      <c r="S375" s="132"/>
      <c r="T375" s="132"/>
      <c r="U375" s="132"/>
      <c r="V375" s="132"/>
      <c r="W375" s="132"/>
      <c r="X375" s="132"/>
      <c r="Y375" s="132"/>
      <c r="Z375" s="132"/>
      <c r="AA375" s="132"/>
      <c r="AB375" s="132"/>
      <c r="AC375" s="132"/>
      <c r="AD375" s="132"/>
      <c r="AE375" s="132"/>
      <c r="AF375" s="132"/>
      <c r="AG375" s="132" t="n">
        <f aca="false">AH375+AI375+AJ375+AK375+AL375+AM375+AQ375+AN375+AO375+AP375+AR375+AS375</f>
        <v>0</v>
      </c>
      <c r="AH375" s="132"/>
      <c r="AI375" s="132"/>
      <c r="AJ375" s="132"/>
      <c r="AK375" s="132"/>
      <c r="AL375" s="132"/>
      <c r="AM375" s="132"/>
      <c r="AN375" s="132"/>
      <c r="AO375" s="132"/>
      <c r="AP375" s="132"/>
      <c r="AQ375" s="132"/>
      <c r="AR375" s="132"/>
      <c r="AS375" s="132"/>
      <c r="AT375" s="132" t="n">
        <f aca="false">AU375+AV375+AW375+AX375+AY375</f>
        <v>0</v>
      </c>
      <c r="AU375" s="132"/>
      <c r="AV375" s="148"/>
      <c r="AW375" s="148"/>
      <c r="AX375" s="148"/>
      <c r="AY375" s="148"/>
    </row>
    <row r="376" customFormat="false" ht="12.75" hidden="true" customHeight="false" outlineLevel="0" collapsed="false">
      <c r="A376" s="129" t="s">
        <v>942</v>
      </c>
      <c r="B376" s="130" t="s">
        <v>74</v>
      </c>
      <c r="C376" s="131" t="s">
        <v>830</v>
      </c>
      <c r="D376" s="131" t="s">
        <v>662</v>
      </c>
      <c r="E376" s="163" t="n">
        <f aca="false">F376+G376+H376+I376</f>
        <v>0</v>
      </c>
      <c r="F376" s="163"/>
      <c r="G376" s="163"/>
      <c r="H376" s="132"/>
      <c r="I376" s="132" t="n">
        <f aca="false">J376+AG376+AT376</f>
        <v>0</v>
      </c>
      <c r="J376" s="132" t="n">
        <f aca="false">K376+L376++M376+N376+O376+P376+Q376+R376+S376+T376+U376+V376+W376+X376+Y376+Z376+AA376+AB376+AC376+AD376+AF376</f>
        <v>0</v>
      </c>
      <c r="K376" s="132"/>
      <c r="L376" s="132"/>
      <c r="M376" s="132"/>
      <c r="N376" s="132"/>
      <c r="O376" s="132"/>
      <c r="P376" s="132"/>
      <c r="Q376" s="132"/>
      <c r="R376" s="132"/>
      <c r="S376" s="132"/>
      <c r="T376" s="132"/>
      <c r="U376" s="132"/>
      <c r="V376" s="132"/>
      <c r="W376" s="132"/>
      <c r="X376" s="132"/>
      <c r="Y376" s="132"/>
      <c r="Z376" s="132"/>
      <c r="AA376" s="132"/>
      <c r="AB376" s="132"/>
      <c r="AC376" s="132"/>
      <c r="AD376" s="132"/>
      <c r="AE376" s="132"/>
      <c r="AF376" s="132"/>
      <c r="AG376" s="132" t="n">
        <f aca="false">AH376+AI376+AJ376+AK376+AL376+AM376+AQ376+AN376+AO376+AP376+AR376+AS376</f>
        <v>0</v>
      </c>
      <c r="AH376" s="132"/>
      <c r="AI376" s="132"/>
      <c r="AJ376" s="132"/>
      <c r="AK376" s="132"/>
      <c r="AL376" s="132"/>
      <c r="AM376" s="132"/>
      <c r="AN376" s="132"/>
      <c r="AO376" s="132"/>
      <c r="AP376" s="132"/>
      <c r="AQ376" s="132"/>
      <c r="AR376" s="132"/>
      <c r="AS376" s="132"/>
      <c r="AT376" s="132" t="n">
        <f aca="false">AU376+AV376+AW376+AX376+AY376</f>
        <v>0</v>
      </c>
      <c r="AU376" s="132"/>
      <c r="AV376" s="132"/>
      <c r="AW376" s="132"/>
      <c r="AX376" s="132"/>
      <c r="AY376" s="132"/>
    </row>
    <row r="377" customFormat="false" ht="12.75" hidden="true" customHeight="false" outlineLevel="0" collapsed="false">
      <c r="A377" s="133" t="s">
        <v>616</v>
      </c>
      <c r="B377" s="121" t="s">
        <v>74</v>
      </c>
      <c r="C377" s="122" t="s">
        <v>617</v>
      </c>
      <c r="D377" s="122" t="s">
        <v>607</v>
      </c>
      <c r="E377" s="168" t="n">
        <f aca="false">E378</f>
        <v>0</v>
      </c>
      <c r="F377" s="168" t="n">
        <f aca="false">F378</f>
        <v>0</v>
      </c>
      <c r="G377" s="168" t="n">
        <f aca="false">G378</f>
        <v>0</v>
      </c>
      <c r="H377" s="123" t="n">
        <f aca="false">H378</f>
        <v>0</v>
      </c>
      <c r="I377" s="123" t="n">
        <f aca="false">I378</f>
        <v>0</v>
      </c>
      <c r="J377" s="123" t="n">
        <f aca="false">J378</f>
        <v>0</v>
      </c>
      <c r="K377" s="123" t="n">
        <f aca="false">K378</f>
        <v>0</v>
      </c>
      <c r="L377" s="123" t="n">
        <f aca="false">L378</f>
        <v>0</v>
      </c>
      <c r="M377" s="123" t="n">
        <f aca="false">M378</f>
        <v>0</v>
      </c>
      <c r="N377" s="123" t="n">
        <f aca="false">N378</f>
        <v>0</v>
      </c>
      <c r="O377" s="123" t="n">
        <f aca="false">O378</f>
        <v>0</v>
      </c>
      <c r="P377" s="123" t="n">
        <f aca="false">P378</f>
        <v>0</v>
      </c>
      <c r="Q377" s="123" t="n">
        <f aca="false">Q378</f>
        <v>0</v>
      </c>
      <c r="R377" s="123" t="n">
        <f aca="false">R378</f>
        <v>0</v>
      </c>
      <c r="S377" s="123" t="n">
        <f aca="false">S378</f>
        <v>0</v>
      </c>
      <c r="T377" s="123" t="n">
        <f aca="false">T378</f>
        <v>0</v>
      </c>
      <c r="U377" s="123" t="n">
        <f aca="false">U378</f>
        <v>0</v>
      </c>
      <c r="V377" s="123" t="n">
        <f aca="false">V378</f>
        <v>0</v>
      </c>
      <c r="W377" s="123" t="n">
        <f aca="false">W378</f>
        <v>0</v>
      </c>
      <c r="X377" s="123" t="n">
        <f aca="false">X378</f>
        <v>0</v>
      </c>
      <c r="Y377" s="123" t="n">
        <f aca="false">Y378</f>
        <v>0</v>
      </c>
      <c r="Z377" s="123" t="n">
        <f aca="false">Z378</f>
        <v>0</v>
      </c>
      <c r="AA377" s="123" t="n">
        <f aca="false">AA378</f>
        <v>0</v>
      </c>
      <c r="AB377" s="123" t="n">
        <f aca="false">AB378</f>
        <v>0</v>
      </c>
      <c r="AC377" s="123" t="n">
        <f aca="false">AC378</f>
        <v>0</v>
      </c>
      <c r="AD377" s="123" t="n">
        <f aca="false">AD378</f>
        <v>0</v>
      </c>
      <c r="AE377" s="123"/>
      <c r="AF377" s="123" t="n">
        <f aca="false">AF378</f>
        <v>0</v>
      </c>
      <c r="AG377" s="123" t="n">
        <f aca="false">AG378</f>
        <v>0</v>
      </c>
      <c r="AH377" s="123" t="n">
        <f aca="false">AH378</f>
        <v>0</v>
      </c>
      <c r="AI377" s="123" t="n">
        <f aca="false">AI378</f>
        <v>0</v>
      </c>
      <c r="AJ377" s="123" t="n">
        <f aca="false">AJ378</f>
        <v>0</v>
      </c>
      <c r="AK377" s="123" t="n">
        <f aca="false">AK378</f>
        <v>0</v>
      </c>
      <c r="AL377" s="123" t="n">
        <f aca="false">AL378</f>
        <v>0</v>
      </c>
      <c r="AM377" s="123" t="n">
        <f aca="false">AM378</f>
        <v>0</v>
      </c>
      <c r="AN377" s="123" t="n">
        <f aca="false">AN378</f>
        <v>0</v>
      </c>
      <c r="AO377" s="123" t="n">
        <f aca="false">AO378</f>
        <v>0</v>
      </c>
      <c r="AP377" s="123" t="n">
        <f aca="false">AP378</f>
        <v>0</v>
      </c>
      <c r="AQ377" s="123" t="n">
        <f aca="false">AQ378</f>
        <v>0</v>
      </c>
      <c r="AR377" s="123" t="n">
        <f aca="false">AR378</f>
        <v>0</v>
      </c>
      <c r="AS377" s="123" t="n">
        <f aca="false">AS378</f>
        <v>0</v>
      </c>
      <c r="AT377" s="123" t="n">
        <f aca="false">AT378</f>
        <v>0</v>
      </c>
      <c r="AU377" s="123" t="n">
        <f aca="false">AU378</f>
        <v>0</v>
      </c>
      <c r="AV377" s="123" t="n">
        <f aca="false">AV378</f>
        <v>0</v>
      </c>
      <c r="AW377" s="123" t="n">
        <f aca="false">AW378</f>
        <v>0</v>
      </c>
      <c r="AX377" s="123" t="n">
        <f aca="false">AX378</f>
        <v>0</v>
      </c>
      <c r="AY377" s="123" t="n">
        <f aca="false">AY378</f>
        <v>0</v>
      </c>
    </row>
    <row r="378" customFormat="false" ht="12.75" hidden="true" customHeight="false" outlineLevel="0" collapsed="false">
      <c r="A378" s="129" t="s">
        <v>942</v>
      </c>
      <c r="B378" s="130" t="s">
        <v>74</v>
      </c>
      <c r="C378" s="131" t="s">
        <v>617</v>
      </c>
      <c r="D378" s="131" t="s">
        <v>662</v>
      </c>
      <c r="E378" s="163" t="n">
        <f aca="false">F378+G378+H378+I378</f>
        <v>0</v>
      </c>
      <c r="F378" s="163"/>
      <c r="G378" s="163"/>
      <c r="H378" s="132"/>
      <c r="I378" s="132" t="n">
        <f aca="false">J378+AG378+AT378</f>
        <v>0</v>
      </c>
      <c r="J378" s="132" t="n">
        <f aca="false">K378+L378++M378+N378+O378+P378+Q378+R378+S378+T378+U378+V378+W378+X378+Y378+Z378+AA378+AB378+AC378+AD378+AF378</f>
        <v>0</v>
      </c>
      <c r="K378" s="132"/>
      <c r="L378" s="132"/>
      <c r="M378" s="132"/>
      <c r="N378" s="132"/>
      <c r="O378" s="132"/>
      <c r="P378" s="132"/>
      <c r="Q378" s="132"/>
      <c r="R378" s="132"/>
      <c r="S378" s="132"/>
      <c r="T378" s="132"/>
      <c r="U378" s="132"/>
      <c r="V378" s="132"/>
      <c r="W378" s="132"/>
      <c r="X378" s="132"/>
      <c r="Y378" s="132"/>
      <c r="Z378" s="132"/>
      <c r="AA378" s="132"/>
      <c r="AB378" s="132"/>
      <c r="AC378" s="132"/>
      <c r="AD378" s="132"/>
      <c r="AE378" s="132"/>
      <c r="AF378" s="132"/>
      <c r="AG378" s="132" t="n">
        <f aca="false">AH378+AI378+AJ378+AK378+AL378+AM378+AQ378+AN378+AO378+AP378+AR378+AS378</f>
        <v>0</v>
      </c>
      <c r="AH378" s="132"/>
      <c r="AI378" s="132"/>
      <c r="AJ378" s="132"/>
      <c r="AK378" s="132"/>
      <c r="AL378" s="132"/>
      <c r="AM378" s="132"/>
      <c r="AN378" s="132"/>
      <c r="AO378" s="132"/>
      <c r="AP378" s="132"/>
      <c r="AQ378" s="132"/>
      <c r="AR378" s="132"/>
      <c r="AS378" s="132"/>
      <c r="AT378" s="132" t="n">
        <f aca="false">AU378+AV378+AW378+AX378+AY378</f>
        <v>0</v>
      </c>
      <c r="AU378" s="132"/>
      <c r="AV378" s="132"/>
      <c r="AW378" s="132"/>
      <c r="AX378" s="132"/>
      <c r="AY378" s="132"/>
    </row>
    <row r="379" customFormat="false" ht="12.75" hidden="true" customHeight="false" outlineLevel="0" collapsed="false">
      <c r="A379" s="157" t="s">
        <v>943</v>
      </c>
      <c r="B379" s="125" t="s">
        <v>944</v>
      </c>
      <c r="C379" s="126" t="s">
        <v>607</v>
      </c>
      <c r="D379" s="126" t="s">
        <v>607</v>
      </c>
      <c r="E379" s="189" t="n">
        <f aca="false">E380</f>
        <v>0</v>
      </c>
      <c r="F379" s="189" t="n">
        <f aca="false">F380</f>
        <v>0</v>
      </c>
      <c r="G379" s="189" t="n">
        <f aca="false">G380</f>
        <v>0</v>
      </c>
      <c r="H379" s="190" t="n">
        <f aca="false">H380</f>
        <v>0</v>
      </c>
      <c r="I379" s="190" t="n">
        <f aca="false">I380</f>
        <v>0</v>
      </c>
      <c r="J379" s="190" t="n">
        <f aca="false">J380</f>
        <v>0</v>
      </c>
      <c r="K379" s="190" t="n">
        <f aca="false">K380</f>
        <v>0</v>
      </c>
      <c r="L379" s="190" t="n">
        <f aca="false">L380</f>
        <v>0</v>
      </c>
      <c r="M379" s="190" t="n">
        <f aca="false">M380</f>
        <v>0</v>
      </c>
      <c r="N379" s="190" t="n">
        <f aca="false">N380</f>
        <v>0</v>
      </c>
      <c r="O379" s="190" t="n">
        <f aca="false">O380</f>
        <v>0</v>
      </c>
      <c r="P379" s="190" t="n">
        <f aca="false">P380</f>
        <v>0</v>
      </c>
      <c r="Q379" s="190" t="n">
        <f aca="false">Q380</f>
        <v>0</v>
      </c>
      <c r="R379" s="190" t="n">
        <f aca="false">R380</f>
        <v>0</v>
      </c>
      <c r="S379" s="190" t="n">
        <f aca="false">S380</f>
        <v>0</v>
      </c>
      <c r="T379" s="190" t="n">
        <f aca="false">T380</f>
        <v>0</v>
      </c>
      <c r="U379" s="190" t="n">
        <f aca="false">U380</f>
        <v>0</v>
      </c>
      <c r="V379" s="190" t="n">
        <f aca="false">V380</f>
        <v>0</v>
      </c>
      <c r="W379" s="190" t="n">
        <f aca="false">W380</f>
        <v>0</v>
      </c>
      <c r="X379" s="190" t="n">
        <f aca="false">X380</f>
        <v>0</v>
      </c>
      <c r="Y379" s="190" t="n">
        <f aca="false">Y380</f>
        <v>0</v>
      </c>
      <c r="Z379" s="190" t="n">
        <f aca="false">Z380</f>
        <v>0</v>
      </c>
      <c r="AA379" s="190" t="n">
        <f aca="false">AA380</f>
        <v>0</v>
      </c>
      <c r="AB379" s="190" t="n">
        <f aca="false">AB380</f>
        <v>0</v>
      </c>
      <c r="AC379" s="190" t="n">
        <f aca="false">AC380</f>
        <v>0</v>
      </c>
      <c r="AD379" s="190" t="n">
        <f aca="false">AD380</f>
        <v>0</v>
      </c>
      <c r="AE379" s="190" t="n">
        <f aca="false">AE380</f>
        <v>0</v>
      </c>
      <c r="AF379" s="190" t="n">
        <f aca="false">AF380</f>
        <v>0</v>
      </c>
      <c r="AG379" s="190" t="n">
        <f aca="false">AG380</f>
        <v>0</v>
      </c>
      <c r="AH379" s="190" t="n">
        <f aca="false">AH380</f>
        <v>0</v>
      </c>
      <c r="AI379" s="190" t="n">
        <f aca="false">AI380</f>
        <v>0</v>
      </c>
      <c r="AJ379" s="190" t="n">
        <f aca="false">AJ380</f>
        <v>0</v>
      </c>
      <c r="AK379" s="190" t="n">
        <f aca="false">AK380</f>
        <v>0</v>
      </c>
      <c r="AL379" s="190" t="n">
        <f aca="false">AL380</f>
        <v>0</v>
      </c>
      <c r="AM379" s="190" t="n">
        <f aca="false">AM380</f>
        <v>0</v>
      </c>
      <c r="AN379" s="190" t="n">
        <f aca="false">AN380</f>
        <v>0</v>
      </c>
      <c r="AO379" s="190" t="n">
        <f aca="false">AO380</f>
        <v>0</v>
      </c>
      <c r="AP379" s="190" t="n">
        <f aca="false">AP380</f>
        <v>0</v>
      </c>
      <c r="AQ379" s="190" t="n">
        <f aca="false">AQ380</f>
        <v>0</v>
      </c>
      <c r="AR379" s="190" t="n">
        <f aca="false">AR380</f>
        <v>0</v>
      </c>
      <c r="AS379" s="190" t="n">
        <f aca="false">AS380</f>
        <v>0</v>
      </c>
      <c r="AT379" s="190" t="n">
        <f aca="false">AT380</f>
        <v>0</v>
      </c>
      <c r="AU379" s="190" t="n">
        <f aca="false">AU380</f>
        <v>0</v>
      </c>
      <c r="AV379" s="132"/>
      <c r="AW379" s="132"/>
      <c r="AX379" s="132"/>
      <c r="AY379" s="132"/>
    </row>
    <row r="380" customFormat="false" ht="12.75" hidden="true" customHeight="false" outlineLevel="0" collapsed="false">
      <c r="A380" s="178" t="s">
        <v>945</v>
      </c>
      <c r="B380" s="121" t="s">
        <v>944</v>
      </c>
      <c r="C380" s="122" t="s">
        <v>946</v>
      </c>
      <c r="D380" s="122" t="s">
        <v>607</v>
      </c>
      <c r="E380" s="179" t="n">
        <f aca="false">E381</f>
        <v>0</v>
      </c>
      <c r="F380" s="179" t="n">
        <f aca="false">F381</f>
        <v>0</v>
      </c>
      <c r="G380" s="179" t="n">
        <f aca="false">G381</f>
        <v>0</v>
      </c>
      <c r="H380" s="148" t="n">
        <f aca="false">H381</f>
        <v>0</v>
      </c>
      <c r="I380" s="148" t="n">
        <f aca="false">I381</f>
        <v>0</v>
      </c>
      <c r="J380" s="148" t="n">
        <f aca="false">J381</f>
        <v>0</v>
      </c>
      <c r="K380" s="148" t="n">
        <f aca="false">K381</f>
        <v>0</v>
      </c>
      <c r="L380" s="148" t="n">
        <f aca="false">L381</f>
        <v>0</v>
      </c>
      <c r="M380" s="148" t="n">
        <f aca="false">M381</f>
        <v>0</v>
      </c>
      <c r="N380" s="148" t="n">
        <f aca="false">N381</f>
        <v>0</v>
      </c>
      <c r="O380" s="148" t="n">
        <f aca="false">O381</f>
        <v>0</v>
      </c>
      <c r="P380" s="148" t="n">
        <f aca="false">P381</f>
        <v>0</v>
      </c>
      <c r="Q380" s="148" t="n">
        <f aca="false">Q381</f>
        <v>0</v>
      </c>
      <c r="R380" s="148" t="n">
        <f aca="false">R381</f>
        <v>0</v>
      </c>
      <c r="S380" s="148" t="n">
        <f aca="false">S381</f>
        <v>0</v>
      </c>
      <c r="T380" s="148" t="n">
        <f aca="false">T381</f>
        <v>0</v>
      </c>
      <c r="U380" s="148" t="n">
        <f aca="false">U381</f>
        <v>0</v>
      </c>
      <c r="V380" s="148" t="n">
        <f aca="false">V381</f>
        <v>0</v>
      </c>
      <c r="W380" s="148" t="n">
        <f aca="false">W381</f>
        <v>0</v>
      </c>
      <c r="X380" s="148" t="n">
        <f aca="false">X381</f>
        <v>0</v>
      </c>
      <c r="Y380" s="148" t="n">
        <f aca="false">Y381</f>
        <v>0</v>
      </c>
      <c r="Z380" s="148" t="n">
        <f aca="false">Z381</f>
        <v>0</v>
      </c>
      <c r="AA380" s="148" t="n">
        <f aca="false">AA381</f>
        <v>0</v>
      </c>
      <c r="AB380" s="148" t="n">
        <f aca="false">AB381</f>
        <v>0</v>
      </c>
      <c r="AC380" s="148" t="n">
        <f aca="false">AC381</f>
        <v>0</v>
      </c>
      <c r="AD380" s="148" t="n">
        <f aca="false">AD381</f>
        <v>0</v>
      </c>
      <c r="AE380" s="148" t="n">
        <f aca="false">AE381</f>
        <v>0</v>
      </c>
      <c r="AF380" s="148" t="n">
        <f aca="false">AF381</f>
        <v>0</v>
      </c>
      <c r="AG380" s="148" t="n">
        <f aca="false">AG381</f>
        <v>0</v>
      </c>
      <c r="AH380" s="148" t="n">
        <f aca="false">AH381</f>
        <v>0</v>
      </c>
      <c r="AI380" s="148" t="n">
        <f aca="false">AI381</f>
        <v>0</v>
      </c>
      <c r="AJ380" s="148" t="n">
        <f aca="false">AJ381</f>
        <v>0</v>
      </c>
      <c r="AK380" s="148" t="n">
        <f aca="false">AK381</f>
        <v>0</v>
      </c>
      <c r="AL380" s="148" t="n">
        <f aca="false">AL381</f>
        <v>0</v>
      </c>
      <c r="AM380" s="148" t="n">
        <f aca="false">AM381</f>
        <v>0</v>
      </c>
      <c r="AN380" s="148" t="n">
        <f aca="false">AN381</f>
        <v>0</v>
      </c>
      <c r="AO380" s="148" t="n">
        <f aca="false">AO381</f>
        <v>0</v>
      </c>
      <c r="AP380" s="148" t="n">
        <f aca="false">AP381</f>
        <v>0</v>
      </c>
      <c r="AQ380" s="148" t="n">
        <f aca="false">AQ381</f>
        <v>0</v>
      </c>
      <c r="AR380" s="148" t="n">
        <f aca="false">AR381</f>
        <v>0</v>
      </c>
      <c r="AS380" s="148" t="n">
        <f aca="false">AS381</f>
        <v>0</v>
      </c>
      <c r="AT380" s="148" t="n">
        <f aca="false">AT381</f>
        <v>0</v>
      </c>
      <c r="AU380" s="148" t="n">
        <f aca="false">AU381</f>
        <v>0</v>
      </c>
      <c r="AV380" s="132"/>
      <c r="AW380" s="132"/>
      <c r="AX380" s="132"/>
      <c r="AY380" s="132"/>
    </row>
    <row r="381" customFormat="false" ht="12.75" hidden="true" customHeight="false" outlineLevel="0" collapsed="false">
      <c r="A381" s="187" t="s">
        <v>947</v>
      </c>
      <c r="B381" s="130" t="s">
        <v>944</v>
      </c>
      <c r="C381" s="131" t="s">
        <v>946</v>
      </c>
      <c r="D381" s="131" t="s">
        <v>948</v>
      </c>
      <c r="E381" s="163" t="n">
        <f aca="false">F381+G381+H381+I381</f>
        <v>0</v>
      </c>
      <c r="F381" s="163"/>
      <c r="G381" s="163"/>
      <c r="H381" s="132"/>
      <c r="I381" s="132" t="n">
        <f aca="false">J381+AG381+AT381</f>
        <v>0</v>
      </c>
      <c r="J381" s="132" t="n">
        <f aca="false">K381+L381++M381+N381+O381+P381+Q381+R381+S381+T381+U381+V381+W381+X381+Y381+Z381+AA381+AB381+AC381+AD381+AF381</f>
        <v>0</v>
      </c>
      <c r="K381" s="132"/>
      <c r="L381" s="132"/>
      <c r="M381" s="132"/>
      <c r="N381" s="132"/>
      <c r="O381" s="132"/>
      <c r="P381" s="132"/>
      <c r="Q381" s="132"/>
      <c r="R381" s="132"/>
      <c r="S381" s="132"/>
      <c r="T381" s="132"/>
      <c r="U381" s="132"/>
      <c r="V381" s="132"/>
      <c r="W381" s="132"/>
      <c r="X381" s="132"/>
      <c r="Y381" s="132"/>
      <c r="Z381" s="132"/>
      <c r="AA381" s="132"/>
      <c r="AB381" s="132"/>
      <c r="AC381" s="132"/>
      <c r="AD381" s="132"/>
      <c r="AE381" s="132"/>
      <c r="AF381" s="132"/>
      <c r="AG381" s="132" t="n">
        <f aca="false">AH381+AI381+AJ381+AK381+AL381+AM381+AQ381+AN381+AO381+AP381+AR381+AS381</f>
        <v>0</v>
      </c>
      <c r="AH381" s="132"/>
      <c r="AI381" s="132"/>
      <c r="AJ381" s="132"/>
      <c r="AK381" s="132"/>
      <c r="AL381" s="132"/>
      <c r="AM381" s="132"/>
      <c r="AN381" s="132"/>
      <c r="AO381" s="132"/>
      <c r="AP381" s="132"/>
      <c r="AQ381" s="132"/>
      <c r="AR381" s="132"/>
      <c r="AS381" s="132"/>
      <c r="AT381" s="132" t="n">
        <f aca="false">AU381+AV381+AW381+AX381+AY381</f>
        <v>0</v>
      </c>
      <c r="AU381" s="132"/>
      <c r="AV381" s="132"/>
      <c r="AW381" s="132"/>
      <c r="AX381" s="132"/>
      <c r="AY381" s="132"/>
    </row>
    <row r="382" customFormat="false" ht="12.75" hidden="true" customHeight="false" outlineLevel="0" collapsed="false">
      <c r="A382" s="198" t="s">
        <v>949</v>
      </c>
      <c r="B382" s="117" t="s">
        <v>950</v>
      </c>
      <c r="C382" s="118" t="s">
        <v>607</v>
      </c>
      <c r="D382" s="118" t="s">
        <v>607</v>
      </c>
      <c r="E382" s="161" t="n">
        <f aca="false">G382</f>
        <v>-35</v>
      </c>
      <c r="F382" s="161"/>
      <c r="G382" s="161" t="n">
        <f aca="false">G384</f>
        <v>-35</v>
      </c>
      <c r="H382" s="13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32"/>
      <c r="T382" s="132"/>
      <c r="U382" s="132"/>
      <c r="V382" s="132"/>
      <c r="W382" s="132"/>
      <c r="X382" s="132"/>
      <c r="Y382" s="132"/>
      <c r="Z382" s="132"/>
      <c r="AA382" s="132"/>
      <c r="AB382" s="132"/>
      <c r="AC382" s="132"/>
      <c r="AD382" s="132"/>
      <c r="AE382" s="132"/>
      <c r="AF382" s="132"/>
      <c r="AG382" s="132"/>
      <c r="AH382" s="132"/>
      <c r="AI382" s="132"/>
      <c r="AJ382" s="132"/>
      <c r="AK382" s="132"/>
      <c r="AL382" s="132"/>
      <c r="AM382" s="132"/>
      <c r="AN382" s="132"/>
      <c r="AO382" s="132"/>
      <c r="AP382" s="132"/>
      <c r="AQ382" s="132"/>
      <c r="AR382" s="132"/>
      <c r="AS382" s="132"/>
      <c r="AT382" s="132"/>
      <c r="AU382" s="132"/>
      <c r="AV382" s="132"/>
      <c r="AW382" s="132"/>
      <c r="AX382" s="132"/>
      <c r="AY382" s="132"/>
    </row>
    <row r="383" customFormat="false" ht="12.75" hidden="true" customHeight="false" outlineLevel="0" collapsed="false">
      <c r="A383" s="187" t="s">
        <v>15</v>
      </c>
      <c r="B383" s="130"/>
      <c r="C383" s="131"/>
      <c r="D383" s="131"/>
      <c r="E383" s="163"/>
      <c r="F383" s="163"/>
      <c r="G383" s="163"/>
      <c r="H383" s="13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32"/>
      <c r="T383" s="132"/>
      <c r="U383" s="132"/>
      <c r="V383" s="132"/>
      <c r="W383" s="132"/>
      <c r="X383" s="132"/>
      <c r="Y383" s="132"/>
      <c r="Z383" s="132"/>
      <c r="AA383" s="132"/>
      <c r="AB383" s="132"/>
      <c r="AC383" s="132"/>
      <c r="AD383" s="132"/>
      <c r="AE383" s="132"/>
      <c r="AF383" s="132"/>
      <c r="AG383" s="132"/>
      <c r="AH383" s="132"/>
      <c r="AI383" s="132"/>
      <c r="AJ383" s="132"/>
      <c r="AK383" s="132"/>
      <c r="AL383" s="132"/>
      <c r="AM383" s="132"/>
      <c r="AN383" s="132"/>
      <c r="AO383" s="132"/>
      <c r="AP383" s="132"/>
      <c r="AQ383" s="132"/>
      <c r="AR383" s="132"/>
      <c r="AS383" s="132"/>
      <c r="AT383" s="132"/>
      <c r="AU383" s="132"/>
      <c r="AV383" s="132"/>
      <c r="AW383" s="132"/>
      <c r="AX383" s="132"/>
      <c r="AY383" s="132"/>
    </row>
    <row r="384" customFormat="false" ht="12.75" hidden="true" customHeight="false" outlineLevel="0" collapsed="false">
      <c r="A384" s="199" t="s">
        <v>951</v>
      </c>
      <c r="B384" s="130" t="s">
        <v>952</v>
      </c>
      <c r="C384" s="131" t="s">
        <v>607</v>
      </c>
      <c r="D384" s="131" t="s">
        <v>607</v>
      </c>
      <c r="E384" s="163" t="n">
        <f aca="false">G384</f>
        <v>-35</v>
      </c>
      <c r="F384" s="163"/>
      <c r="G384" s="163" t="n">
        <f aca="false">G387</f>
        <v>-35</v>
      </c>
      <c r="H384" s="13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32"/>
      <c r="T384" s="132"/>
      <c r="U384" s="132"/>
      <c r="V384" s="132"/>
      <c r="W384" s="132"/>
      <c r="X384" s="132"/>
      <c r="Y384" s="132"/>
      <c r="Z384" s="132"/>
      <c r="AA384" s="132"/>
      <c r="AB384" s="132"/>
      <c r="AC384" s="132"/>
      <c r="AD384" s="132"/>
      <c r="AE384" s="132"/>
      <c r="AF384" s="132"/>
      <c r="AG384" s="132"/>
      <c r="AH384" s="132"/>
      <c r="AI384" s="132"/>
      <c r="AJ384" s="132"/>
      <c r="AK384" s="132"/>
      <c r="AL384" s="132"/>
      <c r="AM384" s="132"/>
      <c r="AN384" s="132"/>
      <c r="AO384" s="132"/>
      <c r="AP384" s="132"/>
      <c r="AQ384" s="132"/>
      <c r="AR384" s="132"/>
      <c r="AS384" s="132"/>
      <c r="AT384" s="132"/>
      <c r="AU384" s="132"/>
      <c r="AV384" s="132"/>
      <c r="AW384" s="132"/>
      <c r="AX384" s="132"/>
      <c r="AY384" s="132"/>
    </row>
    <row r="385" customFormat="false" ht="12.75" hidden="true" customHeight="false" outlineLevel="0" collapsed="false">
      <c r="A385" s="200" t="s">
        <v>953</v>
      </c>
      <c r="B385" s="130"/>
      <c r="C385" s="131"/>
      <c r="D385" s="131"/>
      <c r="E385" s="163"/>
      <c r="F385" s="163"/>
      <c r="G385" s="163"/>
      <c r="H385" s="13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32"/>
      <c r="T385" s="132"/>
      <c r="U385" s="132"/>
      <c r="V385" s="132"/>
      <c r="W385" s="132"/>
      <c r="X385" s="132"/>
      <c r="Y385" s="132"/>
      <c r="Z385" s="132"/>
      <c r="AA385" s="132"/>
      <c r="AB385" s="132"/>
      <c r="AC385" s="132"/>
      <c r="AD385" s="132"/>
      <c r="AE385" s="132"/>
      <c r="AF385" s="132"/>
      <c r="AG385" s="132"/>
      <c r="AH385" s="132"/>
      <c r="AI385" s="132"/>
      <c r="AJ385" s="132"/>
      <c r="AK385" s="132"/>
      <c r="AL385" s="132"/>
      <c r="AM385" s="132"/>
      <c r="AN385" s="132"/>
      <c r="AO385" s="132"/>
      <c r="AP385" s="132"/>
      <c r="AQ385" s="132"/>
      <c r="AR385" s="132"/>
      <c r="AS385" s="132"/>
      <c r="AT385" s="132"/>
      <c r="AU385" s="132"/>
      <c r="AV385" s="132"/>
      <c r="AW385" s="132"/>
      <c r="AX385" s="132"/>
      <c r="AY385" s="132"/>
    </row>
    <row r="386" customFormat="false" ht="12.75" hidden="true" customHeight="false" outlineLevel="0" collapsed="false">
      <c r="A386" s="200" t="s">
        <v>954</v>
      </c>
      <c r="B386" s="130"/>
      <c r="C386" s="131"/>
      <c r="D386" s="131"/>
      <c r="E386" s="163"/>
      <c r="F386" s="163"/>
      <c r="G386" s="163"/>
      <c r="H386" s="13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32"/>
      <c r="T386" s="132"/>
      <c r="U386" s="132"/>
      <c r="V386" s="132"/>
      <c r="W386" s="132"/>
      <c r="X386" s="132"/>
      <c r="Y386" s="132"/>
      <c r="Z386" s="132"/>
      <c r="AA386" s="132"/>
      <c r="AB386" s="132"/>
      <c r="AC386" s="132"/>
      <c r="AD386" s="132"/>
      <c r="AE386" s="132"/>
      <c r="AF386" s="132"/>
      <c r="AG386" s="132"/>
      <c r="AH386" s="132"/>
      <c r="AI386" s="132"/>
      <c r="AJ386" s="132"/>
      <c r="AK386" s="132"/>
      <c r="AL386" s="132"/>
      <c r="AM386" s="132"/>
      <c r="AN386" s="132"/>
      <c r="AO386" s="132"/>
      <c r="AP386" s="132"/>
      <c r="AQ386" s="132"/>
      <c r="AR386" s="132"/>
      <c r="AS386" s="132"/>
      <c r="AT386" s="132"/>
      <c r="AU386" s="132"/>
      <c r="AV386" s="132"/>
      <c r="AW386" s="132"/>
      <c r="AX386" s="132"/>
      <c r="AY386" s="132"/>
    </row>
    <row r="387" customFormat="false" ht="12.75" hidden="true" customHeight="false" outlineLevel="0" collapsed="false">
      <c r="A387" s="200" t="s">
        <v>955</v>
      </c>
      <c r="B387" s="130" t="s">
        <v>952</v>
      </c>
      <c r="C387" s="131" t="s">
        <v>956</v>
      </c>
      <c r="D387" s="131" t="s">
        <v>607</v>
      </c>
      <c r="E387" s="163" t="n">
        <f aca="false">G387</f>
        <v>-35</v>
      </c>
      <c r="F387" s="163"/>
      <c r="G387" s="163" t="n">
        <f aca="false">G388</f>
        <v>-35</v>
      </c>
      <c r="H387" s="13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32"/>
      <c r="T387" s="132"/>
      <c r="U387" s="132"/>
      <c r="V387" s="132"/>
      <c r="W387" s="132"/>
      <c r="X387" s="132"/>
      <c r="Y387" s="132"/>
      <c r="Z387" s="132"/>
      <c r="AA387" s="132"/>
      <c r="AB387" s="132"/>
      <c r="AC387" s="132"/>
      <c r="AD387" s="132"/>
      <c r="AE387" s="132"/>
      <c r="AF387" s="132"/>
      <c r="AG387" s="132"/>
      <c r="AH387" s="132"/>
      <c r="AI387" s="132"/>
      <c r="AJ387" s="132"/>
      <c r="AK387" s="132"/>
      <c r="AL387" s="132"/>
      <c r="AM387" s="132"/>
      <c r="AN387" s="132"/>
      <c r="AO387" s="132"/>
      <c r="AP387" s="132"/>
      <c r="AQ387" s="132"/>
      <c r="AR387" s="132"/>
      <c r="AS387" s="132"/>
      <c r="AT387" s="132"/>
      <c r="AU387" s="132"/>
      <c r="AV387" s="132"/>
      <c r="AW387" s="132"/>
      <c r="AX387" s="132"/>
      <c r="AY387" s="132"/>
    </row>
    <row r="388" customFormat="false" ht="12.75" hidden="true" customHeight="false" outlineLevel="0" collapsed="false">
      <c r="A388" s="200" t="s">
        <v>630</v>
      </c>
      <c r="B388" s="130" t="s">
        <v>952</v>
      </c>
      <c r="C388" s="131" t="s">
        <v>956</v>
      </c>
      <c r="D388" s="131" t="s">
        <v>631</v>
      </c>
      <c r="E388" s="163" t="n">
        <f aca="false">G388</f>
        <v>-35</v>
      </c>
      <c r="F388" s="163"/>
      <c r="G388" s="163" t="n">
        <v>-35</v>
      </c>
      <c r="H388" s="13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32"/>
      <c r="T388" s="132"/>
      <c r="U388" s="132"/>
      <c r="V388" s="132"/>
      <c r="W388" s="132"/>
      <c r="X388" s="132"/>
      <c r="Y388" s="132"/>
      <c r="Z388" s="132"/>
      <c r="AA388" s="132"/>
      <c r="AB388" s="132"/>
      <c r="AC388" s="132"/>
      <c r="AD388" s="132"/>
      <c r="AE388" s="132"/>
      <c r="AF388" s="132"/>
      <c r="AG388" s="132"/>
      <c r="AH388" s="132"/>
      <c r="AI388" s="132"/>
      <c r="AJ388" s="132"/>
      <c r="AK388" s="132"/>
      <c r="AL388" s="132"/>
      <c r="AM388" s="132"/>
      <c r="AN388" s="132"/>
      <c r="AO388" s="132"/>
      <c r="AP388" s="132"/>
      <c r="AQ388" s="132"/>
      <c r="AR388" s="132"/>
      <c r="AS388" s="132"/>
      <c r="AT388" s="132"/>
      <c r="AU388" s="132"/>
      <c r="AV388" s="132"/>
      <c r="AW388" s="132"/>
      <c r="AX388" s="132"/>
      <c r="AY388" s="132"/>
    </row>
    <row r="389" customFormat="false" ht="12.75" hidden="true" customHeight="false" outlineLevel="0" collapsed="false">
      <c r="A389" s="201" t="s">
        <v>957</v>
      </c>
      <c r="B389" s="117" t="s">
        <v>958</v>
      </c>
      <c r="C389" s="118" t="s">
        <v>607</v>
      </c>
      <c r="D389" s="118" t="s">
        <v>607</v>
      </c>
      <c r="E389" s="161" t="n">
        <f aca="false">E391</f>
        <v>0</v>
      </c>
      <c r="F389" s="161"/>
      <c r="G389" s="161" t="n">
        <f aca="false">G391</f>
        <v>0</v>
      </c>
      <c r="H389" s="13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32"/>
      <c r="T389" s="132"/>
      <c r="U389" s="132"/>
      <c r="V389" s="132"/>
      <c r="W389" s="132"/>
      <c r="X389" s="132"/>
      <c r="Y389" s="132"/>
      <c r="Z389" s="132"/>
      <c r="AA389" s="132"/>
      <c r="AB389" s="132"/>
      <c r="AC389" s="132"/>
      <c r="AD389" s="132"/>
      <c r="AE389" s="132"/>
      <c r="AF389" s="132"/>
      <c r="AG389" s="132"/>
      <c r="AH389" s="132"/>
      <c r="AI389" s="132"/>
      <c r="AJ389" s="132"/>
      <c r="AK389" s="132"/>
      <c r="AL389" s="132"/>
      <c r="AM389" s="132"/>
      <c r="AN389" s="132"/>
      <c r="AO389" s="132"/>
      <c r="AP389" s="132"/>
      <c r="AQ389" s="132"/>
      <c r="AR389" s="132"/>
      <c r="AS389" s="132"/>
      <c r="AT389" s="132"/>
      <c r="AU389" s="132"/>
      <c r="AV389" s="132"/>
      <c r="AW389" s="132"/>
      <c r="AX389" s="132"/>
      <c r="AY389" s="132"/>
    </row>
    <row r="390" customFormat="false" ht="12.75" hidden="true" customHeight="false" outlineLevel="0" collapsed="false">
      <c r="A390" s="200" t="s">
        <v>507</v>
      </c>
      <c r="B390" s="130"/>
      <c r="C390" s="131"/>
      <c r="D390" s="131"/>
      <c r="E390" s="163"/>
      <c r="F390" s="163"/>
      <c r="G390" s="163"/>
      <c r="H390" s="13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32"/>
      <c r="T390" s="132"/>
      <c r="U390" s="132"/>
      <c r="V390" s="132"/>
      <c r="W390" s="132"/>
      <c r="X390" s="132"/>
      <c r="Y390" s="132"/>
      <c r="Z390" s="132"/>
      <c r="AA390" s="132"/>
      <c r="AB390" s="132"/>
      <c r="AC390" s="132"/>
      <c r="AD390" s="132"/>
      <c r="AE390" s="132"/>
      <c r="AF390" s="132"/>
      <c r="AG390" s="132"/>
      <c r="AH390" s="132"/>
      <c r="AI390" s="132"/>
      <c r="AJ390" s="132"/>
      <c r="AK390" s="132"/>
      <c r="AL390" s="132"/>
      <c r="AM390" s="132"/>
      <c r="AN390" s="132"/>
      <c r="AO390" s="132"/>
      <c r="AP390" s="132"/>
      <c r="AQ390" s="132"/>
      <c r="AR390" s="132"/>
      <c r="AS390" s="132"/>
      <c r="AT390" s="132"/>
      <c r="AU390" s="132"/>
      <c r="AV390" s="132"/>
      <c r="AW390" s="132"/>
      <c r="AX390" s="132"/>
      <c r="AY390" s="132"/>
    </row>
    <row r="391" customFormat="false" ht="12.75" hidden="true" customHeight="false" outlineLevel="0" collapsed="false">
      <c r="A391" s="200" t="s">
        <v>959</v>
      </c>
      <c r="B391" s="130" t="s">
        <v>925</v>
      </c>
      <c r="C391" s="131" t="s">
        <v>607</v>
      </c>
      <c r="D391" s="131" t="s">
        <v>607</v>
      </c>
      <c r="E391" s="163" t="n">
        <f aca="false">E393</f>
        <v>0</v>
      </c>
      <c r="F391" s="163"/>
      <c r="G391" s="163" t="n">
        <f aca="false">G393</f>
        <v>0</v>
      </c>
      <c r="H391" s="13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32"/>
      <c r="T391" s="132"/>
      <c r="U391" s="132"/>
      <c r="V391" s="132"/>
      <c r="W391" s="132"/>
      <c r="X391" s="132"/>
      <c r="Y391" s="132"/>
      <c r="Z391" s="132"/>
      <c r="AA391" s="132"/>
      <c r="AB391" s="132"/>
      <c r="AC391" s="132"/>
      <c r="AD391" s="132"/>
      <c r="AE391" s="132"/>
      <c r="AF391" s="132"/>
      <c r="AG391" s="132"/>
      <c r="AH391" s="132"/>
      <c r="AI391" s="132"/>
      <c r="AJ391" s="132"/>
      <c r="AK391" s="132"/>
      <c r="AL391" s="132"/>
      <c r="AM391" s="132"/>
      <c r="AN391" s="132"/>
      <c r="AO391" s="132"/>
      <c r="AP391" s="132"/>
      <c r="AQ391" s="132"/>
      <c r="AR391" s="132"/>
      <c r="AS391" s="132"/>
      <c r="AT391" s="132"/>
      <c r="AU391" s="132"/>
      <c r="AV391" s="132"/>
      <c r="AW391" s="132"/>
      <c r="AX391" s="132"/>
      <c r="AY391" s="132"/>
    </row>
    <row r="392" customFormat="false" ht="12.75" hidden="true" customHeight="false" outlineLevel="0" collapsed="false">
      <c r="A392" s="200" t="s">
        <v>960</v>
      </c>
      <c r="B392" s="130"/>
      <c r="C392" s="131"/>
      <c r="D392" s="131"/>
      <c r="E392" s="163"/>
      <c r="F392" s="163"/>
      <c r="G392" s="163"/>
      <c r="H392" s="13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32"/>
      <c r="T392" s="132"/>
      <c r="U392" s="132"/>
      <c r="V392" s="132"/>
      <c r="W392" s="132"/>
      <c r="X392" s="132"/>
      <c r="Y392" s="132"/>
      <c r="Z392" s="132"/>
      <c r="AA392" s="132"/>
      <c r="AB392" s="132"/>
      <c r="AC392" s="132"/>
      <c r="AD392" s="132"/>
      <c r="AE392" s="132"/>
      <c r="AF392" s="132"/>
      <c r="AG392" s="132"/>
      <c r="AH392" s="132"/>
      <c r="AI392" s="132"/>
      <c r="AJ392" s="132"/>
      <c r="AK392" s="132"/>
      <c r="AL392" s="132"/>
      <c r="AM392" s="132"/>
      <c r="AN392" s="132"/>
      <c r="AO392" s="132"/>
      <c r="AP392" s="132"/>
      <c r="AQ392" s="132"/>
      <c r="AR392" s="132"/>
      <c r="AS392" s="132"/>
      <c r="AT392" s="132"/>
      <c r="AU392" s="132"/>
      <c r="AV392" s="132"/>
      <c r="AW392" s="132"/>
      <c r="AX392" s="132"/>
      <c r="AY392" s="132"/>
    </row>
    <row r="393" customFormat="false" ht="12.75" hidden="true" customHeight="false" outlineLevel="0" collapsed="false">
      <c r="A393" s="200" t="s">
        <v>961</v>
      </c>
      <c r="B393" s="130" t="s">
        <v>925</v>
      </c>
      <c r="C393" s="131" t="s">
        <v>962</v>
      </c>
      <c r="D393" s="131" t="s">
        <v>607</v>
      </c>
      <c r="E393" s="163" t="n">
        <f aca="false">E394+E395</f>
        <v>0</v>
      </c>
      <c r="F393" s="163"/>
      <c r="G393" s="163" t="n">
        <f aca="false">G394+G395</f>
        <v>0</v>
      </c>
      <c r="H393" s="13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32"/>
      <c r="T393" s="132"/>
      <c r="U393" s="132"/>
      <c r="V393" s="132"/>
      <c r="W393" s="132"/>
      <c r="X393" s="132"/>
      <c r="Y393" s="132"/>
      <c r="Z393" s="132"/>
      <c r="AA393" s="132"/>
      <c r="AB393" s="132"/>
      <c r="AC393" s="132"/>
      <c r="AD393" s="132"/>
      <c r="AE393" s="132"/>
      <c r="AF393" s="132"/>
      <c r="AG393" s="132"/>
      <c r="AH393" s="132"/>
      <c r="AI393" s="132"/>
      <c r="AJ393" s="132"/>
      <c r="AK393" s="132"/>
      <c r="AL393" s="132"/>
      <c r="AM393" s="132"/>
      <c r="AN393" s="132"/>
      <c r="AO393" s="132"/>
      <c r="AP393" s="132"/>
      <c r="AQ393" s="132"/>
      <c r="AR393" s="132"/>
      <c r="AS393" s="132"/>
      <c r="AT393" s="132"/>
      <c r="AU393" s="132"/>
      <c r="AV393" s="132"/>
      <c r="AW393" s="132"/>
      <c r="AX393" s="132"/>
      <c r="AY393" s="132"/>
    </row>
    <row r="394" customFormat="false" ht="12.75" hidden="true" customHeight="false" outlineLevel="0" collapsed="false">
      <c r="A394" s="200" t="s">
        <v>611</v>
      </c>
      <c r="B394" s="130" t="s">
        <v>958</v>
      </c>
      <c r="C394" s="131" t="s">
        <v>962</v>
      </c>
      <c r="D394" s="131" t="s">
        <v>612</v>
      </c>
      <c r="E394" s="163" t="n">
        <f aca="false">E395</f>
        <v>0</v>
      </c>
      <c r="F394" s="163"/>
      <c r="G394" s="163" t="n">
        <v>0</v>
      </c>
      <c r="H394" s="13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32"/>
      <c r="T394" s="132"/>
      <c r="U394" s="132"/>
      <c r="V394" s="132"/>
      <c r="W394" s="132"/>
      <c r="X394" s="132"/>
      <c r="Y394" s="132"/>
      <c r="Z394" s="132"/>
      <c r="AA394" s="132"/>
      <c r="AB394" s="132"/>
      <c r="AC394" s="132"/>
      <c r="AD394" s="132"/>
      <c r="AE394" s="132"/>
      <c r="AF394" s="132"/>
      <c r="AG394" s="132"/>
      <c r="AH394" s="132"/>
      <c r="AI394" s="132"/>
      <c r="AJ394" s="132"/>
      <c r="AK394" s="132"/>
      <c r="AL394" s="132"/>
      <c r="AM394" s="132"/>
      <c r="AN394" s="132"/>
      <c r="AO394" s="132"/>
      <c r="AP394" s="132"/>
      <c r="AQ394" s="132"/>
      <c r="AR394" s="132"/>
      <c r="AS394" s="132"/>
      <c r="AT394" s="132"/>
      <c r="AU394" s="132"/>
      <c r="AV394" s="132"/>
      <c r="AW394" s="132"/>
      <c r="AX394" s="132"/>
      <c r="AY394" s="132"/>
    </row>
    <row r="395" customFormat="false" ht="12.75" hidden="true" customHeight="false" outlineLevel="0" collapsed="false">
      <c r="A395" s="200" t="s">
        <v>614</v>
      </c>
      <c r="B395" s="130" t="s">
        <v>925</v>
      </c>
      <c r="C395" s="131" t="s">
        <v>962</v>
      </c>
      <c r="D395" s="131" t="s">
        <v>615</v>
      </c>
      <c r="E395" s="163" t="n">
        <f aca="false">G395</f>
        <v>0</v>
      </c>
      <c r="F395" s="163"/>
      <c r="G395" s="163" t="n">
        <v>0</v>
      </c>
      <c r="H395" s="13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32"/>
      <c r="T395" s="132"/>
      <c r="U395" s="132"/>
      <c r="V395" s="132"/>
      <c r="W395" s="132"/>
      <c r="X395" s="132"/>
      <c r="Y395" s="132"/>
      <c r="Z395" s="132"/>
      <c r="AA395" s="132"/>
      <c r="AB395" s="132"/>
      <c r="AC395" s="132"/>
      <c r="AD395" s="132"/>
      <c r="AE395" s="132"/>
      <c r="AF395" s="132"/>
      <c r="AG395" s="132"/>
      <c r="AH395" s="132"/>
      <c r="AI395" s="132"/>
      <c r="AJ395" s="132"/>
      <c r="AK395" s="132"/>
      <c r="AL395" s="132"/>
      <c r="AM395" s="132"/>
      <c r="AN395" s="132"/>
      <c r="AO395" s="132"/>
      <c r="AP395" s="132"/>
      <c r="AQ395" s="132"/>
      <c r="AR395" s="132"/>
      <c r="AS395" s="132"/>
      <c r="AT395" s="132"/>
      <c r="AU395" s="132"/>
      <c r="AV395" s="132"/>
      <c r="AW395" s="132"/>
      <c r="AX395" s="132"/>
      <c r="AY395" s="132"/>
    </row>
    <row r="396" customFormat="false" ht="14.05" hidden="false" customHeight="false" outlineLevel="0" collapsed="false">
      <c r="A396" s="202" t="s">
        <v>963</v>
      </c>
      <c r="B396" s="203"/>
      <c r="C396" s="204"/>
      <c r="D396" s="204"/>
      <c r="E396" s="205" t="n">
        <f aca="false">E100</f>
        <v>4300</v>
      </c>
      <c r="F396" s="205" t="n">
        <f aca="false">F94+F100+F382</f>
        <v>0</v>
      </c>
      <c r="G396" s="205" t="n">
        <f aca="false">G100</f>
        <v>4300</v>
      </c>
      <c r="H396" s="206" t="e">
        <f aca="false">H21+H31+H39+H57+H69+H89+H100+H146+H157+H222+H241+H253+H291+H346+H352</f>
        <v>#REF!</v>
      </c>
      <c r="I396" s="206" t="e">
        <f aca="false">I21+I31+I39+I57+I69+I89+I100+I146+I157+I222+I241+I253+I291+I346+I352</f>
        <v>#REF!</v>
      </c>
      <c r="J396" s="206" t="e">
        <f aca="false">J21+J31+J39+J57+J69+J89+J100+J146+J157+J222+J241+J253+J291+J346+J352</f>
        <v>#REF!</v>
      </c>
      <c r="K396" s="206" t="e">
        <f aca="false">K21+K31+K39+K57+K69+K89+K100+K146+K157+K222+K241+K253+K291+K346+K352</f>
        <v>#REF!</v>
      </c>
      <c r="L396" s="206" t="e">
        <f aca="false">L21+L31+L39+L57+L69+L89+L100+L146+L157+L222+L241+L253+L291+L346+L352</f>
        <v>#REF!</v>
      </c>
      <c r="M396" s="206" t="e">
        <f aca="false">M21+M31+M39+M57+M69+M89+M100+M146+M157+M222+M241+M253+M291+M346+M352</f>
        <v>#REF!</v>
      </c>
      <c r="N396" s="206" t="e">
        <f aca="false">N21+N31+N39+N57+N69+N89+N100+N146+N157+N222+N241+N253+N291+N346+N352</f>
        <v>#REF!</v>
      </c>
      <c r="O396" s="206" t="e">
        <f aca="false">O21+O31+O39+O57+O69+O89+O100+O146+O157+O222+O241+O253+O291+O346+O352</f>
        <v>#REF!</v>
      </c>
      <c r="P396" s="206" t="e">
        <f aca="false">P21+P31+P39+P57+P69+P89+P100+P146+P157+P222+P241+P253+P291+P346+P352</f>
        <v>#REF!</v>
      </c>
      <c r="Q396" s="206" t="e">
        <f aca="false">Q21+Q31+Q39+Q57+Q69+Q89+Q100+Q146+Q157+Q222+Q241+Q253+Q291+Q346+Q352</f>
        <v>#REF!</v>
      </c>
      <c r="R396" s="206" t="e">
        <f aca="false">R21+R31+R39+R57+R69+R89+R100+R146+R157+R222+R241+R253+R291+R346+R352</f>
        <v>#REF!</v>
      </c>
      <c r="S396" s="206" t="e">
        <f aca="false">S21+S31+S39+S57+S69+S89+S100+S146+S157+S222+S241+S253+S291+S346+S352</f>
        <v>#REF!</v>
      </c>
      <c r="T396" s="206" t="e">
        <f aca="false">T21+T31+T39+T57+T69+T89+T100+T146+T157+T222+T241+T253+T291+T346+T352</f>
        <v>#REF!</v>
      </c>
      <c r="U396" s="206" t="e">
        <f aca="false">U21+U31+U39+U57+U69+U89+U100+U146+U157+U222+U241+U253+U291+U346+U352</f>
        <v>#REF!</v>
      </c>
      <c r="V396" s="206" t="e">
        <f aca="false">V21+V31+V39+V57+V69+V89+V100+V146+V157+V222+V241+V253+V291+V346+V352</f>
        <v>#REF!</v>
      </c>
      <c r="W396" s="206" t="e">
        <f aca="false">W21+W31+W39+W57+W69+W89+W100+W146+W157+W222+W241+W253+W291+W346+W352</f>
        <v>#REF!</v>
      </c>
      <c r="X396" s="206" t="e">
        <f aca="false">X21+X31+X39+X57+X69+X89+X100+X146+X157+X222+X241+X253+X291+X346+X352</f>
        <v>#REF!</v>
      </c>
      <c r="Y396" s="206" t="e">
        <f aca="false">Y21+Y31+Y39+Y57+Y69+Y89+Y100+Y146+Y157+Y222+Y241+Y253+Y291+Y346+Y352</f>
        <v>#REF!</v>
      </c>
      <c r="Z396" s="206" t="e">
        <f aca="false">Z21+Z31+Z39+Z57+Z69+Z89+Z100+Z146+Z157+Z222+Z241+Z253+Z291+Z346+Z352</f>
        <v>#REF!</v>
      </c>
      <c r="AA396" s="206" t="e">
        <f aca="false">AA21+AA31+AA39+AA57+AA69+AA89+AA100+AA146+AA157+AA222+AA241+AA253+AA291+AA346+AA352</f>
        <v>#REF!</v>
      </c>
      <c r="AB396" s="206" t="e">
        <f aca="false">AB21+AB31+AB39+AB57+AB69+AB89+AB100+AB146+AB157+AB222+AB241+AB253+AB291+AB346+AB352</f>
        <v>#REF!</v>
      </c>
      <c r="AC396" s="206" t="e">
        <f aca="false">AC21+AC31+AC39+AC57+AC69+AC89+AC100+AC146+AC157+AC222+AC241+AC253+AC291+AC346+AC352</f>
        <v>#REF!</v>
      </c>
      <c r="AD396" s="206" t="e">
        <f aca="false">AD21+AD31+AD39+AD57+AD69+AD89+AD100+AD146+AD157+AD222+AD241+AD253+AD291+AD346+AD352</f>
        <v>#REF!</v>
      </c>
      <c r="AE396" s="206" t="n">
        <f aca="false">AE21+AE31+AE39+AE57+AE69+AE89+AE100+AE146+AE157+AE222+AE241+AE253+AE291+AE346+AE352</f>
        <v>0</v>
      </c>
      <c r="AF396" s="206" t="e">
        <f aca="false">AF21+AF31+AF39+AF57+AF69+AF89+AF100+AF146+AF157+AF222+AF241+AF253+AF291+AF346+AF352</f>
        <v>#REF!</v>
      </c>
      <c r="AG396" s="206" t="e">
        <f aca="false">AG21+AG31+AG39+AG57+AG69+AG89+AG100+AG146+AG157+AG222+AG241+AG253+AG291+AG346+AG352</f>
        <v>#REF!</v>
      </c>
      <c r="AH396" s="206" t="e">
        <f aca="false">AH21+AH31+AH39+AH57+AH69+AH89+AH100+AH146+AH157+AH222+AH241+AH253+AH291+AH346+AH352</f>
        <v>#REF!</v>
      </c>
      <c r="AI396" s="206" t="e">
        <f aca="false">AI21+AI31+AI39+AI57+AI69+AI89+AI100+AI146+AI157+AI222+AI241+AI253+AI291+AI346+AI352</f>
        <v>#REF!</v>
      </c>
      <c r="AJ396" s="206" t="e">
        <f aca="false">AJ21+AJ31+AJ39+AJ57+AJ69+AJ89+AJ100+AJ146+AJ157+AJ222+AJ241+AJ253+AJ291+AJ346+AJ352</f>
        <v>#REF!</v>
      </c>
      <c r="AK396" s="206" t="e">
        <f aca="false">AK21+AK31+AK39+AK57+AK69+AK89+AK100+AK146+AK157+AK222+AK241+AK253+AK291+AK346+AK352</f>
        <v>#REF!</v>
      </c>
      <c r="AL396" s="206" t="e">
        <f aca="false">AL21+AL31+AL39+AL57+AL69+AL89+AL100+AL146+AL157+AL222+AL241+AL253+AL291+AL346+AL352</f>
        <v>#REF!</v>
      </c>
      <c r="AM396" s="206" t="e">
        <f aca="false">AM21+AM31+AM39+AM57+AM69+AM89+AM100+AM146+AM157+AM222+AM241+AM253+AM291+AM346+AM352</f>
        <v>#REF!</v>
      </c>
      <c r="AN396" s="206" t="e">
        <f aca="false">AN21+AN31+AN39+AN57+AN69+AN89+AN100+AN146+AN157+AN222+AN241+AN253+AN291+AN346+AN352</f>
        <v>#REF!</v>
      </c>
      <c r="AO396" s="206" t="e">
        <f aca="false">AO21+AO31+AO39+AO57+AO69+AO89+AO100+AO146+AO157+AO222+AO241+AO253+AO291+AO346+AO352</f>
        <v>#REF!</v>
      </c>
      <c r="AP396" s="206" t="e">
        <f aca="false">AP21+AP31+AP39+AP57+AP69+AP89+AP100+AP146+AP157+AP222+AP241+AP253+AP291+AP346+AP352</f>
        <v>#REF!</v>
      </c>
      <c r="AQ396" s="206" t="e">
        <f aca="false">AQ21+AQ31+AQ39+AQ57+AQ69+AQ89+AQ100+AQ146+AQ157+AQ222+AQ241+AQ253+AQ291+AQ346+AQ352</f>
        <v>#REF!</v>
      </c>
      <c r="AR396" s="206" t="e">
        <f aca="false">AR21+AR31+AR39+AR57+AR69+AR89+AR100+AR146+AR157+AR222+AR241+AR253+AR291+AR346+AR352</f>
        <v>#REF!</v>
      </c>
      <c r="AS396" s="206" t="e">
        <f aca="false">AS21+AS31+AS39+AS57+AS69+AS89+AS100+AS146+AS157+AS222+AS241+AS253+AS291+AS346+AS352</f>
        <v>#REF!</v>
      </c>
      <c r="AT396" s="206" t="e">
        <f aca="false">AT21+AT31+AT39+AT57+AT69+AT89+AT100+AT146+AT157+AT222+AT241+AT253+AT291+AT346+AT352</f>
        <v>#REF!</v>
      </c>
      <c r="AU396" s="206" t="e">
        <f aca="false">AU21+AU31+AU39+AU57+AU69+AU89+AU100+AU146+AU157+AU222+AU241+AU253+AU291+AU346+AU352</f>
        <v>#REF!</v>
      </c>
      <c r="AV396" s="206" t="e">
        <f aca="false">AV21+AV31+AV39+AV57+#REF!+AV69+AV89+AV100+AV146+AV157+AV222+AV241+AV253+AV291+AV346+#REF!+AV352</f>
        <v>#REF!</v>
      </c>
      <c r="AW396" s="206" t="e">
        <f aca="false">AW21+AW31+AW39+AW57+#REF!+AW69+AW89+AW100+AW146+AW157+AW222+AW241+AW253+AW291+AW346+#REF!+AW352</f>
        <v>#REF!</v>
      </c>
      <c r="AX396" s="206" t="e">
        <f aca="false">AX21+AX31+AX39+AX57+#REF!+AX69+AX89+AX100+AX146+AX157+AX222+AX241+AX253+AX291+AX346+#REF!+AX352</f>
        <v>#REF!</v>
      </c>
      <c r="AY396" s="206" t="e">
        <f aca="false">AY21+AY31+AY39+AY57+#REF!+AY69+AY89+AY100+AY146+AY157+AY222+AY241+AY253+AY291+AY346+#REF!+AY352</f>
        <v>#REF!</v>
      </c>
    </row>
    <row r="397" customFormat="false" ht="12.75" hidden="true" customHeight="false" outlineLevel="0" collapsed="false">
      <c r="A397" s="207" t="s">
        <v>964</v>
      </c>
      <c r="B397" s="208" t="s">
        <v>965</v>
      </c>
      <c r="C397" s="122" t="s">
        <v>607</v>
      </c>
      <c r="D397" s="122" t="s">
        <v>607</v>
      </c>
      <c r="E397" s="119" t="n">
        <f aca="false">E398+E399+E400+E403</f>
        <v>0</v>
      </c>
      <c r="F397" s="119" t="n">
        <f aca="false">F398+F399+F400+F403</f>
        <v>0</v>
      </c>
      <c r="G397" s="119" t="n">
        <f aca="false">G398+G399+G400+G403</f>
        <v>0</v>
      </c>
      <c r="H397" s="119" t="n">
        <f aca="false">H398+H399+H400+H403</f>
        <v>0</v>
      </c>
      <c r="I397" s="119" t="n">
        <f aca="false">I398+I399+I400+I403</f>
        <v>0</v>
      </c>
      <c r="J397" s="119" t="n">
        <f aca="false">J398+J399+J400+J403</f>
        <v>0</v>
      </c>
      <c r="K397" s="119" t="n">
        <f aca="false">K398+K399+K400+K403</f>
        <v>0</v>
      </c>
      <c r="L397" s="119" t="n">
        <f aca="false">L398+L399+L400+L403</f>
        <v>0</v>
      </c>
      <c r="M397" s="119" t="n">
        <f aca="false">M398+M399+M400+M403</f>
        <v>0</v>
      </c>
      <c r="N397" s="119" t="n">
        <f aca="false">N398+N399+N400+N403</f>
        <v>0</v>
      </c>
      <c r="O397" s="119" t="n">
        <f aca="false">O398+O399+O400+O403</f>
        <v>0</v>
      </c>
      <c r="P397" s="119" t="n">
        <f aca="false">P398+P399+P400+P403</f>
        <v>0</v>
      </c>
      <c r="Q397" s="119" t="n">
        <f aca="false">Q398+Q399+Q400+Q403</f>
        <v>0</v>
      </c>
      <c r="R397" s="119" t="n">
        <f aca="false">R398+R399+R400+R403</f>
        <v>0</v>
      </c>
      <c r="S397" s="119" t="n">
        <f aca="false">S398+S399+S400+S403</f>
        <v>0</v>
      </c>
      <c r="T397" s="119" t="n">
        <f aca="false">T398+T399+T400+T403</f>
        <v>0</v>
      </c>
      <c r="U397" s="119" t="n">
        <f aca="false">U398+U399+U400+U403</f>
        <v>0</v>
      </c>
      <c r="V397" s="119" t="n">
        <f aca="false">V398+V399+V400+V403</f>
        <v>0</v>
      </c>
      <c r="W397" s="119" t="n">
        <f aca="false">W398+W399+W400+W403</f>
        <v>0</v>
      </c>
      <c r="X397" s="119" t="n">
        <f aca="false">X398+X399+X400+X403</f>
        <v>0</v>
      </c>
      <c r="Y397" s="119" t="n">
        <f aca="false">Y398+Y399+Y400+Y403</f>
        <v>0</v>
      </c>
      <c r="Z397" s="119" t="n">
        <f aca="false">Z398+Z399+Z400+Z403</f>
        <v>0</v>
      </c>
      <c r="AA397" s="119" t="n">
        <f aca="false">AA398+AA399+AA400+AA403</f>
        <v>0</v>
      </c>
      <c r="AB397" s="119" t="n">
        <f aca="false">AB398+AB399+AB400+AB403</f>
        <v>0</v>
      </c>
      <c r="AC397" s="119" t="n">
        <f aca="false">AC398+AC399+AC400+AC403</f>
        <v>0</v>
      </c>
      <c r="AD397" s="119" t="n">
        <f aca="false">AD398+AD399+AD400+AD403</f>
        <v>0</v>
      </c>
      <c r="AE397" s="119" t="n">
        <f aca="false">AE398+AE399+AE400+AE403</f>
        <v>0</v>
      </c>
      <c r="AF397" s="119" t="n">
        <f aca="false">AF398+AF399+AF400+AF403</f>
        <v>0</v>
      </c>
      <c r="AG397" s="119" t="n">
        <f aca="false">AG398+AG399+AG400+AG403</f>
        <v>0</v>
      </c>
      <c r="AH397" s="119" t="n">
        <f aca="false">AH398+AH399+AH400+AH403</f>
        <v>0</v>
      </c>
      <c r="AI397" s="119" t="n">
        <f aca="false">AI398+AI399+AI400+AI403</f>
        <v>0</v>
      </c>
      <c r="AJ397" s="119" t="n">
        <f aca="false">AJ398+AJ399+AJ400+AJ403</f>
        <v>0</v>
      </c>
      <c r="AK397" s="119" t="n">
        <f aca="false">AK398+AK399+AK400+AK403</f>
        <v>0</v>
      </c>
      <c r="AL397" s="119" t="n">
        <f aca="false">AL398+AL399+AL400+AL403</f>
        <v>0</v>
      </c>
      <c r="AM397" s="119" t="n">
        <f aca="false">AM398+AM399+AM400+AM403</f>
        <v>0</v>
      </c>
      <c r="AN397" s="119" t="n">
        <f aca="false">AN398+AN399+AN400+AN403</f>
        <v>0</v>
      </c>
      <c r="AO397" s="119" t="n">
        <f aca="false">AO398+AO399+AO400+AO403</f>
        <v>0</v>
      </c>
      <c r="AP397" s="119" t="n">
        <f aca="false">AP398+AP399+AP400+AP403</f>
        <v>0</v>
      </c>
      <c r="AQ397" s="119" t="n">
        <f aca="false">AQ398+AQ399+AQ400+AQ403</f>
        <v>0</v>
      </c>
      <c r="AR397" s="119" t="n">
        <f aca="false">AR398+AR399+AR400+AR403</f>
        <v>0</v>
      </c>
      <c r="AS397" s="119" t="n">
        <f aca="false">AS398+AS399+AS400+AS403</f>
        <v>0</v>
      </c>
      <c r="AT397" s="119" t="n">
        <f aca="false">AT398+AT399+AT400+AT403</f>
        <v>0</v>
      </c>
      <c r="AU397" s="119" t="n">
        <f aca="false">AU398+AU399+AU400+AU403</f>
        <v>0</v>
      </c>
      <c r="AV397" s="119" t="e">
        <f aca="false">AV398+AV399+AV400+#REF!</f>
        <v>#REF!</v>
      </c>
      <c r="AW397" s="119" t="e">
        <f aca="false">AW398+AW399+AW400+#REF!</f>
        <v>#REF!</v>
      </c>
      <c r="AX397" s="119" t="e">
        <f aca="false">AX398+AX399+AX400+#REF!</f>
        <v>#REF!</v>
      </c>
      <c r="AY397" s="119" t="e">
        <f aca="false">AY398+AY399+AY400+#REF!</f>
        <v>#REF!</v>
      </c>
    </row>
    <row r="398" customFormat="false" ht="12.75" hidden="true" customHeight="false" outlineLevel="0" collapsed="false">
      <c r="A398" s="155" t="s">
        <v>966</v>
      </c>
      <c r="B398" s="130" t="s">
        <v>967</v>
      </c>
      <c r="C398" s="131" t="s">
        <v>968</v>
      </c>
      <c r="D398" s="131" t="s">
        <v>969</v>
      </c>
      <c r="E398" s="132" t="n">
        <f aca="false">F398+G398+H398+I398</f>
        <v>0</v>
      </c>
      <c r="F398" s="123"/>
      <c r="G398" s="123"/>
      <c r="H398" s="123"/>
      <c r="I398" s="132" t="n">
        <f aca="false">J398+AG398+AT398</f>
        <v>0</v>
      </c>
      <c r="J398" s="132" t="n">
        <f aca="false">K398+L398++M398+N398+O398+P398+Q398+R398+S398+T398+U398+V398+W398+X398+Y398+Z398+AA398+AB398+AC398+AD398+AF398</f>
        <v>0</v>
      </c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32" t="n">
        <f aca="false">AH398+AI398+AJ398+AK398+AL398+AM398+AQ398+AN398+AO398+AP398+AR398+AS398</f>
        <v>0</v>
      </c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  <c r="AS398" s="123"/>
      <c r="AT398" s="132" t="n">
        <f aca="false">AU398+AV398+AW398+AX398+AY398</f>
        <v>0</v>
      </c>
      <c r="AU398" s="123"/>
      <c r="AV398" s="123"/>
      <c r="AW398" s="123"/>
      <c r="AX398" s="123"/>
      <c r="AY398" s="123"/>
    </row>
    <row r="399" customFormat="false" ht="12.75" hidden="true" customHeight="false" outlineLevel="0" collapsed="false">
      <c r="A399" s="129" t="s">
        <v>630</v>
      </c>
      <c r="B399" s="130" t="s">
        <v>970</v>
      </c>
      <c r="C399" s="131" t="s">
        <v>968</v>
      </c>
      <c r="D399" s="131" t="s">
        <v>631</v>
      </c>
      <c r="E399" s="132" t="n">
        <f aca="false">F399+G399+H399+I399</f>
        <v>0</v>
      </c>
      <c r="F399" s="123"/>
      <c r="G399" s="123"/>
      <c r="H399" s="123"/>
      <c r="I399" s="132" t="n">
        <f aca="false">J399+AG399+AT399</f>
        <v>0</v>
      </c>
      <c r="J399" s="132" t="n">
        <f aca="false">K399+L399++M399+N399+O399+P399+Q399+R399+S399+T399+U399+V399+W399+X399+Y399+Z399+AA399+AB399+AC399+AD399+AF399</f>
        <v>0</v>
      </c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32" t="n">
        <f aca="false">AH399+AI399+AJ399+AK399+AL399+AM399+AQ399+AN399+AO399+AP399+AR399+AS399</f>
        <v>0</v>
      </c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  <c r="AS399" s="123"/>
      <c r="AT399" s="132" t="n">
        <f aca="false">AU399+AV399+AW399+AX399+AY399</f>
        <v>0</v>
      </c>
      <c r="AU399" s="123"/>
      <c r="AV399" s="123"/>
      <c r="AW399" s="123"/>
      <c r="AX399" s="123"/>
      <c r="AY399" s="123"/>
    </row>
    <row r="400" customFormat="false" ht="12.75" hidden="true" customHeight="false" outlineLevel="0" collapsed="false">
      <c r="A400" s="129" t="s">
        <v>630</v>
      </c>
      <c r="B400" s="130" t="s">
        <v>971</v>
      </c>
      <c r="C400" s="131" t="s">
        <v>968</v>
      </c>
      <c r="D400" s="131" t="s">
        <v>631</v>
      </c>
      <c r="E400" s="132" t="n">
        <f aca="false">F400+G400+H400+I400</f>
        <v>0</v>
      </c>
      <c r="F400" s="123"/>
      <c r="G400" s="123"/>
      <c r="H400" s="123"/>
      <c r="I400" s="132" t="n">
        <f aca="false">J400+AG400+AT400</f>
        <v>0</v>
      </c>
      <c r="J400" s="132" t="n">
        <f aca="false">K400+L400++M400+N400+O400+P400+Q400+R400+S400+T400+U400+V400+W400+X400+Y400+Z400+AA400+AB400+AC400+AD400+AF400</f>
        <v>0</v>
      </c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/>
      <c r="AF400" s="123"/>
      <c r="AG400" s="132" t="n">
        <f aca="false">AH400+AI400+AJ400+AK400+AL400+AM400+AQ400+AN400+AO400+AP400+AR400+AS400</f>
        <v>0</v>
      </c>
      <c r="AH400" s="123"/>
      <c r="AI400" s="123"/>
      <c r="AJ400" s="123"/>
      <c r="AK400" s="123"/>
      <c r="AL400" s="123"/>
      <c r="AM400" s="123"/>
      <c r="AN400" s="123"/>
      <c r="AO400" s="123"/>
      <c r="AP400" s="123"/>
      <c r="AQ400" s="123"/>
      <c r="AR400" s="123"/>
      <c r="AS400" s="123"/>
      <c r="AT400" s="132" t="n">
        <f aca="false">AU400+AV400+AW400+AX400+AY400</f>
        <v>0</v>
      </c>
      <c r="AU400" s="123"/>
      <c r="AV400" s="123"/>
      <c r="AW400" s="123"/>
      <c r="AX400" s="123"/>
      <c r="AY400" s="123"/>
    </row>
    <row r="401" customFormat="false" ht="12.75" hidden="true" customHeight="false" outlineLevel="0" collapsed="false">
      <c r="A401" s="146" t="s">
        <v>15</v>
      </c>
      <c r="B401" s="130"/>
      <c r="C401" s="131"/>
      <c r="D401" s="131"/>
      <c r="E401" s="132"/>
      <c r="F401" s="132"/>
      <c r="G401" s="132"/>
      <c r="H401" s="13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32"/>
      <c r="T401" s="132"/>
      <c r="U401" s="132"/>
      <c r="V401" s="132"/>
      <c r="W401" s="132"/>
      <c r="X401" s="132"/>
      <c r="Y401" s="132"/>
      <c r="Z401" s="132"/>
      <c r="AA401" s="132"/>
      <c r="AB401" s="132"/>
      <c r="AC401" s="132"/>
      <c r="AD401" s="132"/>
      <c r="AE401" s="132"/>
      <c r="AF401" s="132"/>
      <c r="AG401" s="132"/>
      <c r="AH401" s="132"/>
      <c r="AI401" s="132"/>
      <c r="AJ401" s="132"/>
      <c r="AK401" s="132"/>
      <c r="AL401" s="132"/>
      <c r="AM401" s="132"/>
      <c r="AN401" s="132"/>
      <c r="AO401" s="132"/>
      <c r="AP401" s="132"/>
      <c r="AQ401" s="132"/>
      <c r="AR401" s="132"/>
      <c r="AS401" s="132"/>
      <c r="AT401" s="132"/>
      <c r="AU401" s="132"/>
      <c r="AV401" s="123"/>
      <c r="AW401" s="123"/>
      <c r="AX401" s="123"/>
      <c r="AY401" s="123"/>
    </row>
    <row r="402" customFormat="false" ht="12.75" hidden="true" customHeight="false" outlineLevel="0" collapsed="false">
      <c r="A402" s="129" t="s">
        <v>972</v>
      </c>
      <c r="B402" s="130" t="s">
        <v>493</v>
      </c>
      <c r="C402" s="131" t="s">
        <v>493</v>
      </c>
      <c r="D402" s="131" t="s">
        <v>493</v>
      </c>
      <c r="E402" s="132" t="n">
        <f aca="false">F402+G402+H402+I402</f>
        <v>0</v>
      </c>
      <c r="F402" s="132"/>
      <c r="G402" s="132"/>
      <c r="H402" s="132"/>
      <c r="I402" s="132" t="n">
        <f aca="false">J402+AG402+AT402</f>
        <v>0</v>
      </c>
      <c r="J402" s="132" t="n">
        <f aca="false">K402+L402++M402+N402+O402+P402+Q402+R402+S402+T402+U402+V402+W402+X402+Y402+Z402+AA402+AB402+AC402+AD402+AF402</f>
        <v>0</v>
      </c>
      <c r="K402" s="132"/>
      <c r="L402" s="132"/>
      <c r="M402" s="132"/>
      <c r="N402" s="132"/>
      <c r="O402" s="132"/>
      <c r="P402" s="132"/>
      <c r="Q402" s="132"/>
      <c r="R402" s="132"/>
      <c r="S402" s="132"/>
      <c r="T402" s="132"/>
      <c r="U402" s="132"/>
      <c r="V402" s="132"/>
      <c r="W402" s="132"/>
      <c r="X402" s="132"/>
      <c r="Y402" s="132"/>
      <c r="Z402" s="132"/>
      <c r="AA402" s="132"/>
      <c r="AB402" s="132"/>
      <c r="AC402" s="132"/>
      <c r="AD402" s="132"/>
      <c r="AE402" s="132"/>
      <c r="AF402" s="132"/>
      <c r="AG402" s="132" t="n">
        <f aca="false">AH402+AI402+AJ402+AK402+AL402+AM402+AQ402+AN402+AO402+AP402+AR402+AS402</f>
        <v>0</v>
      </c>
      <c r="AH402" s="132"/>
      <c r="AI402" s="132"/>
      <c r="AJ402" s="132"/>
      <c r="AK402" s="132"/>
      <c r="AL402" s="132"/>
      <c r="AM402" s="132"/>
      <c r="AN402" s="132"/>
      <c r="AO402" s="132"/>
      <c r="AP402" s="132"/>
      <c r="AQ402" s="132"/>
      <c r="AR402" s="132"/>
      <c r="AS402" s="132"/>
      <c r="AT402" s="132" t="n">
        <f aca="false">AU402+AV402+AW402+AX402+AY402</f>
        <v>0</v>
      </c>
      <c r="AU402" s="132"/>
      <c r="AV402" s="123"/>
      <c r="AW402" s="123"/>
      <c r="AX402" s="123"/>
      <c r="AY402" s="123"/>
    </row>
    <row r="403" customFormat="false" ht="12.75" hidden="true" customHeight="false" outlineLevel="0" collapsed="false">
      <c r="A403" s="184" t="s">
        <v>973</v>
      </c>
      <c r="B403" s="130" t="s">
        <v>971</v>
      </c>
      <c r="C403" s="131" t="s">
        <v>968</v>
      </c>
      <c r="D403" s="131" t="s">
        <v>974</v>
      </c>
      <c r="E403" s="132" t="n">
        <f aca="false">F403+G403+H403+I403</f>
        <v>0</v>
      </c>
      <c r="F403" s="123"/>
      <c r="G403" s="123"/>
      <c r="H403" s="123"/>
      <c r="I403" s="132" t="n">
        <f aca="false">J403+AG403+AT403</f>
        <v>0</v>
      </c>
      <c r="J403" s="132" t="n">
        <f aca="false">K403+L403++M403+N403+O403+P403+Q403+R403+S403+T403+U403+V403+W403+X403+Y403+Z403+AA403+AB403+AC403+AD403+AF403</f>
        <v>0</v>
      </c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32" t="n">
        <f aca="false">AH403+AI403+AJ403+AK403+AL403+AM403+AQ403+AN403+AO403+AP403+AR403+AS403</f>
        <v>0</v>
      </c>
      <c r="AH403" s="123"/>
      <c r="AI403" s="123"/>
      <c r="AJ403" s="123"/>
      <c r="AK403" s="123"/>
      <c r="AL403" s="123"/>
      <c r="AM403" s="123"/>
      <c r="AN403" s="123"/>
      <c r="AO403" s="123"/>
      <c r="AP403" s="123"/>
      <c r="AQ403" s="123"/>
      <c r="AR403" s="123"/>
      <c r="AS403" s="123"/>
      <c r="AT403" s="132" t="n">
        <f aca="false">AU403+AV403+AW403+AX403+AY403</f>
        <v>0</v>
      </c>
      <c r="AU403" s="123"/>
      <c r="AV403" s="123"/>
      <c r="AW403" s="123"/>
      <c r="AX403" s="123"/>
      <c r="AY403" s="123"/>
    </row>
    <row r="404" customFormat="false" ht="12.75" hidden="true" customHeight="false" outlineLevel="0" collapsed="false">
      <c r="A404" s="202" t="s">
        <v>975</v>
      </c>
      <c r="B404" s="203" t="s">
        <v>976</v>
      </c>
      <c r="C404" s="204" t="s">
        <v>607</v>
      </c>
      <c r="D404" s="204" t="s">
        <v>607</v>
      </c>
      <c r="E404" s="206" t="n">
        <f aca="false">E396+E397</f>
        <v>4300</v>
      </c>
      <c r="F404" s="206" t="n">
        <f aca="false">F396+F397</f>
        <v>0</v>
      </c>
      <c r="G404" s="206" t="n">
        <f aca="false">G396+G397</f>
        <v>4300</v>
      </c>
      <c r="H404" s="206" t="e">
        <f aca="false">H396+H397</f>
        <v>#REF!</v>
      </c>
      <c r="I404" s="206" t="e">
        <f aca="false">I396+I397</f>
        <v>#REF!</v>
      </c>
      <c r="J404" s="206" t="e">
        <f aca="false">J396+J397</f>
        <v>#REF!</v>
      </c>
      <c r="K404" s="206" t="e">
        <f aca="false">K396+K397</f>
        <v>#REF!</v>
      </c>
      <c r="L404" s="206" t="e">
        <f aca="false">L396+L397</f>
        <v>#REF!</v>
      </c>
      <c r="M404" s="206" t="e">
        <f aca="false">M396+M397</f>
        <v>#REF!</v>
      </c>
      <c r="N404" s="206" t="e">
        <f aca="false">N396+N397</f>
        <v>#REF!</v>
      </c>
      <c r="O404" s="206" t="e">
        <f aca="false">O396+O397</f>
        <v>#REF!</v>
      </c>
      <c r="P404" s="206" t="e">
        <f aca="false">P396+P397</f>
        <v>#REF!</v>
      </c>
      <c r="Q404" s="206" t="e">
        <f aca="false">Q396+Q397</f>
        <v>#REF!</v>
      </c>
      <c r="R404" s="206" t="e">
        <f aca="false">R396+R397</f>
        <v>#REF!</v>
      </c>
      <c r="S404" s="206" t="e">
        <f aca="false">S396+S397</f>
        <v>#REF!</v>
      </c>
      <c r="T404" s="206" t="e">
        <f aca="false">T396+T397</f>
        <v>#REF!</v>
      </c>
      <c r="U404" s="206" t="e">
        <f aca="false">U396+U397</f>
        <v>#REF!</v>
      </c>
      <c r="V404" s="206" t="e">
        <f aca="false">V396+V397</f>
        <v>#REF!</v>
      </c>
      <c r="W404" s="206" t="e">
        <f aca="false">W396+W397</f>
        <v>#REF!</v>
      </c>
      <c r="X404" s="206" t="e">
        <f aca="false">X396+X397</f>
        <v>#REF!</v>
      </c>
      <c r="Y404" s="206" t="e">
        <f aca="false">Y396+Y397</f>
        <v>#REF!</v>
      </c>
      <c r="Z404" s="206" t="e">
        <f aca="false">Z396+Z397</f>
        <v>#REF!</v>
      </c>
      <c r="AA404" s="206" t="e">
        <f aca="false">AA396+AA397</f>
        <v>#REF!</v>
      </c>
      <c r="AB404" s="206" t="e">
        <f aca="false">AB396+AB397</f>
        <v>#REF!</v>
      </c>
      <c r="AC404" s="206" t="e">
        <f aca="false">AC396+AC397</f>
        <v>#REF!</v>
      </c>
      <c r="AD404" s="206" t="e">
        <f aca="false">AD396+AD397</f>
        <v>#REF!</v>
      </c>
      <c r="AE404" s="206"/>
      <c r="AF404" s="206" t="e">
        <f aca="false">AF396+AF397</f>
        <v>#REF!</v>
      </c>
      <c r="AG404" s="206" t="e">
        <f aca="false">AG396+AG397</f>
        <v>#REF!</v>
      </c>
      <c r="AH404" s="206" t="e">
        <f aca="false">AH396+AH397</f>
        <v>#REF!</v>
      </c>
      <c r="AI404" s="206" t="e">
        <f aca="false">AI396+AI397</f>
        <v>#REF!</v>
      </c>
      <c r="AJ404" s="206" t="e">
        <f aca="false">AJ396+AJ397</f>
        <v>#REF!</v>
      </c>
      <c r="AK404" s="206" t="e">
        <f aca="false">AK396+AK397</f>
        <v>#REF!</v>
      </c>
      <c r="AL404" s="206" t="e">
        <f aca="false">AL396+AL397</f>
        <v>#REF!</v>
      </c>
      <c r="AM404" s="206" t="e">
        <f aca="false">AM396+AM397</f>
        <v>#REF!</v>
      </c>
      <c r="AN404" s="206" t="e">
        <f aca="false">AN396+AN397</f>
        <v>#REF!</v>
      </c>
      <c r="AO404" s="206" t="e">
        <f aca="false">AO396+AO397</f>
        <v>#REF!</v>
      </c>
      <c r="AP404" s="206" t="e">
        <f aca="false">AP396+AP397</f>
        <v>#REF!</v>
      </c>
      <c r="AQ404" s="206" t="e">
        <f aca="false">AQ396+AQ397</f>
        <v>#REF!</v>
      </c>
      <c r="AR404" s="206" t="e">
        <f aca="false">AR396+AR397</f>
        <v>#REF!</v>
      </c>
      <c r="AS404" s="206" t="e">
        <f aca="false">AS396+AS397</f>
        <v>#REF!</v>
      </c>
      <c r="AT404" s="206" t="e">
        <f aca="false">AT396+AT397</f>
        <v>#REF!</v>
      </c>
      <c r="AU404" s="206" t="e">
        <f aca="false">AU396+AU397</f>
        <v>#REF!</v>
      </c>
      <c r="AV404" s="206" t="e">
        <f aca="false">AV396+AV397</f>
        <v>#REF!</v>
      </c>
      <c r="AW404" s="206" t="e">
        <f aca="false">AW396+AW397</f>
        <v>#REF!</v>
      </c>
      <c r="AX404" s="206" t="e">
        <f aca="false">AX396+AX397</f>
        <v>#REF!</v>
      </c>
      <c r="AY404" s="206" t="e">
        <f aca="false">AY396+AY397</f>
        <v>#REF!</v>
      </c>
    </row>
    <row r="405" customFormat="false" ht="12.75" hidden="true" customHeight="false" outlineLevel="0" collapsed="false">
      <c r="A405" s="133" t="s">
        <v>977</v>
      </c>
      <c r="B405" s="209" t="s">
        <v>978</v>
      </c>
      <c r="C405" s="210" t="s">
        <v>607</v>
      </c>
      <c r="D405" s="210" t="s">
        <v>607</v>
      </c>
      <c r="E405" s="211" t="n">
        <f aca="false">F405+G405+H405+I405</f>
        <v>0</v>
      </c>
      <c r="F405" s="212"/>
      <c r="G405" s="213"/>
      <c r="H405" s="213"/>
      <c r="I405" s="132" t="n">
        <f aca="false">J405+AG405+AT405</f>
        <v>0</v>
      </c>
      <c r="J405" s="132" t="n">
        <f aca="false">K405+L405++M405+N405+O405+P405+Q405+R405+S405+T405+U405+V405+W405+X405+Y405+Z405+AA405+AB405+AC405+AD405+AF405</f>
        <v>0</v>
      </c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4"/>
      <c r="AF405" s="213"/>
      <c r="AG405" s="132" t="n">
        <f aca="false">AH405+AI405+AJ405+AK405+AL405+AM405+AQ405+AN405+AO405+AP405+AR405+AS405</f>
        <v>0</v>
      </c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/>
      <c r="AR405" s="213"/>
      <c r="AS405" s="213"/>
      <c r="AT405" s="132" t="n">
        <f aca="false">AU405+AV405+AW405+AX405+AY405</f>
        <v>0</v>
      </c>
      <c r="AU405" s="213"/>
      <c r="AV405" s="214"/>
      <c r="AW405" s="214"/>
      <c r="AX405" s="214"/>
      <c r="AY405" s="214"/>
    </row>
    <row r="406" customFormat="false" ht="12.75" hidden="true" customHeight="false" outlineLevel="0" collapsed="false">
      <c r="A406" s="202" t="s">
        <v>979</v>
      </c>
      <c r="B406" s="203"/>
      <c r="C406" s="204"/>
      <c r="D406" s="204"/>
      <c r="E406" s="206" t="n">
        <f aca="false">E404+E405</f>
        <v>4300</v>
      </c>
      <c r="F406" s="206" t="n">
        <f aca="false">F404+F405</f>
        <v>0</v>
      </c>
      <c r="G406" s="206" t="n">
        <f aca="false">G404+G405</f>
        <v>4300</v>
      </c>
      <c r="H406" s="206" t="e">
        <f aca="false">H404+H405</f>
        <v>#REF!</v>
      </c>
      <c r="I406" s="206" t="e">
        <f aca="false">I404+I405</f>
        <v>#REF!</v>
      </c>
      <c r="J406" s="206" t="e">
        <f aca="false">J404+J405</f>
        <v>#REF!</v>
      </c>
      <c r="K406" s="206" t="e">
        <f aca="false">K404+K405</f>
        <v>#REF!</v>
      </c>
      <c r="L406" s="206" t="e">
        <f aca="false">L404+L405</f>
        <v>#REF!</v>
      </c>
      <c r="M406" s="206" t="e">
        <f aca="false">M404+M405</f>
        <v>#REF!</v>
      </c>
      <c r="N406" s="206" t="e">
        <f aca="false">N404+N405</f>
        <v>#REF!</v>
      </c>
      <c r="O406" s="206" t="e">
        <f aca="false">O404+O405</f>
        <v>#REF!</v>
      </c>
      <c r="P406" s="206" t="e">
        <f aca="false">P404+P405</f>
        <v>#REF!</v>
      </c>
      <c r="Q406" s="206" t="e">
        <f aca="false">Q404+Q405</f>
        <v>#REF!</v>
      </c>
      <c r="R406" s="206" t="e">
        <f aca="false">R404+R405</f>
        <v>#REF!</v>
      </c>
      <c r="S406" s="206" t="e">
        <f aca="false">S404+S405</f>
        <v>#REF!</v>
      </c>
      <c r="T406" s="206" t="e">
        <f aca="false">T404+T405</f>
        <v>#REF!</v>
      </c>
      <c r="U406" s="206" t="e">
        <f aca="false">U404+U405</f>
        <v>#REF!</v>
      </c>
      <c r="V406" s="206" t="e">
        <f aca="false">V404+V405</f>
        <v>#REF!</v>
      </c>
      <c r="W406" s="206" t="e">
        <f aca="false">W404+W405</f>
        <v>#REF!</v>
      </c>
      <c r="X406" s="206" t="e">
        <f aca="false">X404+X405</f>
        <v>#REF!</v>
      </c>
      <c r="Y406" s="206" t="e">
        <f aca="false">Y404+Y405</f>
        <v>#REF!</v>
      </c>
      <c r="Z406" s="206" t="e">
        <f aca="false">Z404+Z405</f>
        <v>#REF!</v>
      </c>
      <c r="AA406" s="206" t="e">
        <f aca="false">AA404+AA405</f>
        <v>#REF!</v>
      </c>
      <c r="AB406" s="206" t="e">
        <f aca="false">AB404+AB405</f>
        <v>#REF!</v>
      </c>
      <c r="AC406" s="206" t="e">
        <f aca="false">AC404+AC405</f>
        <v>#REF!</v>
      </c>
      <c r="AD406" s="206" t="e">
        <f aca="false">AD404+AD405</f>
        <v>#REF!</v>
      </c>
      <c r="AE406" s="206" t="n">
        <f aca="false">AE404+AE405</f>
        <v>0</v>
      </c>
      <c r="AF406" s="206" t="e">
        <f aca="false">AF404+AF405</f>
        <v>#REF!</v>
      </c>
      <c r="AG406" s="206" t="e">
        <f aca="false">AG404+AG405</f>
        <v>#REF!</v>
      </c>
      <c r="AH406" s="206" t="e">
        <f aca="false">AH404+AH405</f>
        <v>#REF!</v>
      </c>
      <c r="AI406" s="206" t="e">
        <f aca="false">AI404+AI405</f>
        <v>#REF!</v>
      </c>
      <c r="AJ406" s="206" t="e">
        <f aca="false">AJ404+AJ405</f>
        <v>#REF!</v>
      </c>
      <c r="AK406" s="206" t="e">
        <f aca="false">AK404+AK405</f>
        <v>#REF!</v>
      </c>
      <c r="AL406" s="206" t="e">
        <f aca="false">AL404+AL405</f>
        <v>#REF!</v>
      </c>
      <c r="AM406" s="206" t="e">
        <f aca="false">AM404+AM405</f>
        <v>#REF!</v>
      </c>
      <c r="AN406" s="206" t="e">
        <f aca="false">AN404+AN405</f>
        <v>#REF!</v>
      </c>
      <c r="AO406" s="206" t="e">
        <f aca="false">AO404+AO405</f>
        <v>#REF!</v>
      </c>
      <c r="AP406" s="206" t="e">
        <f aca="false">AP404+AP405</f>
        <v>#REF!</v>
      </c>
      <c r="AQ406" s="206" t="e">
        <f aca="false">AQ404+AQ405</f>
        <v>#REF!</v>
      </c>
      <c r="AR406" s="206" t="e">
        <f aca="false">AR404+AR405</f>
        <v>#REF!</v>
      </c>
      <c r="AS406" s="206" t="e">
        <f aca="false">AS404+AS405</f>
        <v>#REF!</v>
      </c>
      <c r="AT406" s="206" t="e">
        <f aca="false">AT404+AT405</f>
        <v>#REF!</v>
      </c>
      <c r="AU406" s="206" t="e">
        <f aca="false">AU404+AU405</f>
        <v>#REF!</v>
      </c>
      <c r="AV406" s="206" t="e">
        <f aca="false">#REF!+AV404+AV405+#REF!</f>
        <v>#REF!</v>
      </c>
      <c r="AW406" s="206" t="e">
        <f aca="false">#REF!+AW404+AW405+#REF!</f>
        <v>#REF!</v>
      </c>
      <c r="AX406" s="206" t="e">
        <f aca="false">#REF!+AX404+AX405+#REF!</f>
        <v>#REF!</v>
      </c>
      <c r="AY406" s="206" t="e">
        <f aca="false">#REF!+AY404+AY405+#REF!</f>
        <v>#REF!</v>
      </c>
    </row>
    <row r="407" customFormat="false" ht="12.75" hidden="true" customHeight="false" outlineLevel="0" collapsed="false">
      <c r="A407" s="215"/>
      <c r="B407" s="208"/>
      <c r="C407" s="216"/>
      <c r="D407" s="216"/>
      <c r="E407" s="217"/>
      <c r="F407" s="217"/>
      <c r="G407" s="217"/>
      <c r="H407" s="217"/>
      <c r="I407" s="217"/>
      <c r="J407" s="217"/>
      <c r="K407" s="217"/>
      <c r="L407" s="217"/>
      <c r="M407" s="217"/>
      <c r="N407" s="217"/>
      <c r="O407" s="217"/>
      <c r="P407" s="217"/>
      <c r="Q407" s="217"/>
      <c r="R407" s="217"/>
      <c r="S407" s="217"/>
      <c r="T407" s="217"/>
      <c r="U407" s="217"/>
      <c r="V407" s="217"/>
      <c r="W407" s="217"/>
      <c r="X407" s="217"/>
      <c r="Y407" s="217"/>
      <c r="Z407" s="217"/>
      <c r="AA407" s="217"/>
      <c r="AB407" s="217"/>
      <c r="AC407" s="217"/>
      <c r="AD407" s="217"/>
      <c r="AE407" s="217"/>
      <c r="AG407" s="217"/>
      <c r="AH407" s="217"/>
      <c r="AI407" s="217"/>
      <c r="AJ407" s="217"/>
    </row>
    <row r="408" customFormat="false" ht="12.75" hidden="true" customHeight="false" outlineLevel="0" collapsed="false">
      <c r="A408" s="169"/>
      <c r="B408" s="121"/>
      <c r="C408" s="122"/>
      <c r="D408" s="122"/>
      <c r="E408" s="218"/>
      <c r="F408" s="218"/>
      <c r="G408" s="218"/>
      <c r="H408" s="218"/>
      <c r="I408" s="218"/>
      <c r="J408" s="218"/>
      <c r="K408" s="218"/>
      <c r="L408" s="218"/>
      <c r="M408" s="218"/>
      <c r="N408" s="218"/>
      <c r="O408" s="218"/>
      <c r="P408" s="218"/>
      <c r="Q408" s="218"/>
      <c r="R408" s="218"/>
      <c r="S408" s="218"/>
      <c r="T408" s="218"/>
      <c r="U408" s="218"/>
      <c r="V408" s="218"/>
      <c r="W408" s="218"/>
      <c r="X408" s="218"/>
      <c r="Y408" s="218"/>
      <c r="Z408" s="218"/>
      <c r="AA408" s="218"/>
      <c r="AB408" s="218"/>
      <c r="AC408" s="218"/>
      <c r="AD408" s="218"/>
      <c r="AE408" s="218"/>
      <c r="AG408" s="218"/>
      <c r="AH408" s="218"/>
      <c r="AI408" s="218"/>
      <c r="AJ408" s="218"/>
    </row>
    <row r="409" customFormat="false" ht="12.75" hidden="true" customHeight="false" outlineLevel="0" collapsed="false">
      <c r="A409" s="219"/>
      <c r="B409" s="220"/>
      <c r="C409" s="221"/>
      <c r="D409" s="221"/>
      <c r="E409" s="222"/>
      <c r="F409" s="222"/>
      <c r="G409" s="222"/>
      <c r="H409" s="222"/>
      <c r="I409" s="222"/>
      <c r="J409" s="222"/>
      <c r="K409" s="222"/>
      <c r="L409" s="222"/>
      <c r="M409" s="222"/>
      <c r="N409" s="222"/>
      <c r="O409" s="222"/>
      <c r="P409" s="222"/>
      <c r="Q409" s="222"/>
      <c r="R409" s="222"/>
      <c r="S409" s="222"/>
      <c r="T409" s="222"/>
      <c r="U409" s="222"/>
      <c r="V409" s="222"/>
      <c r="W409" s="222"/>
      <c r="X409" s="222"/>
      <c r="Y409" s="222"/>
      <c r="Z409" s="222"/>
      <c r="AA409" s="222"/>
      <c r="AB409" s="222"/>
      <c r="AC409" s="222"/>
      <c r="AD409" s="222"/>
      <c r="AE409" s="222"/>
      <c r="AG409" s="222"/>
      <c r="AH409" s="222"/>
      <c r="AI409" s="222"/>
      <c r="AJ409" s="222"/>
    </row>
    <row r="410" customFormat="false" ht="12.75" hidden="true" customHeight="false" outlineLevel="0" collapsed="false">
      <c r="A410" s="223"/>
      <c r="B410" s="224"/>
      <c r="C410" s="225"/>
      <c r="D410" s="225"/>
      <c r="E410" s="226"/>
      <c r="F410" s="227"/>
      <c r="G410" s="227"/>
      <c r="H410" s="227"/>
      <c r="I410" s="227"/>
      <c r="J410" s="227"/>
      <c r="K410" s="227"/>
      <c r="L410" s="227"/>
      <c r="M410" s="227"/>
      <c r="N410" s="227"/>
      <c r="O410" s="227"/>
      <c r="P410" s="227"/>
      <c r="Q410" s="227"/>
      <c r="R410" s="227"/>
      <c r="S410" s="227"/>
      <c r="T410" s="227"/>
      <c r="U410" s="227"/>
      <c r="V410" s="227"/>
      <c r="W410" s="227"/>
      <c r="X410" s="227"/>
      <c r="Y410" s="227"/>
      <c r="Z410" s="227"/>
      <c r="AA410" s="227"/>
      <c r="AB410" s="227"/>
      <c r="AC410" s="227"/>
      <c r="AD410" s="227"/>
      <c r="AE410" s="227"/>
      <c r="AG410" s="227"/>
      <c r="AH410" s="227"/>
      <c r="AI410" s="227"/>
      <c r="AJ410" s="227"/>
    </row>
    <row r="411" customFormat="false" ht="12.75" hidden="true" customHeight="false" outlineLevel="0" collapsed="false">
      <c r="A411" s="223"/>
      <c r="B411" s="121"/>
      <c r="C411" s="122"/>
      <c r="D411" s="122"/>
      <c r="E411" s="226"/>
      <c r="F411" s="227"/>
      <c r="G411" s="227"/>
      <c r="H411" s="227"/>
      <c r="I411" s="227"/>
      <c r="J411" s="227"/>
      <c r="K411" s="227"/>
      <c r="L411" s="227"/>
      <c r="M411" s="227"/>
      <c r="N411" s="227"/>
      <c r="O411" s="227"/>
      <c r="P411" s="227"/>
      <c r="Q411" s="227"/>
      <c r="R411" s="227"/>
      <c r="S411" s="227"/>
      <c r="T411" s="227"/>
      <c r="U411" s="227"/>
      <c r="V411" s="227"/>
      <c r="W411" s="227"/>
      <c r="X411" s="227"/>
      <c r="Y411" s="227"/>
      <c r="Z411" s="227"/>
      <c r="AA411" s="227"/>
      <c r="AB411" s="227"/>
      <c r="AC411" s="227"/>
      <c r="AD411" s="227"/>
      <c r="AE411" s="227"/>
      <c r="AG411" s="227"/>
      <c r="AH411" s="227"/>
      <c r="AI411" s="227"/>
      <c r="AJ411" s="227"/>
    </row>
    <row r="412" customFormat="false" ht="12.75" hidden="true" customHeight="false" outlineLevel="0" collapsed="false">
      <c r="A412" s="223"/>
      <c r="B412" s="121"/>
      <c r="C412" s="122"/>
      <c r="D412" s="122"/>
      <c r="E412" s="226"/>
      <c r="F412" s="227"/>
      <c r="G412" s="227"/>
      <c r="H412" s="227"/>
      <c r="I412" s="227"/>
      <c r="J412" s="227"/>
      <c r="K412" s="227"/>
      <c r="L412" s="227"/>
      <c r="M412" s="227"/>
      <c r="N412" s="227"/>
      <c r="O412" s="227"/>
      <c r="P412" s="227"/>
      <c r="Q412" s="227"/>
      <c r="R412" s="227"/>
      <c r="S412" s="227"/>
      <c r="T412" s="227"/>
      <c r="U412" s="227"/>
      <c r="V412" s="227"/>
      <c r="W412" s="227"/>
      <c r="X412" s="227"/>
      <c r="Y412" s="227"/>
      <c r="Z412" s="227"/>
      <c r="AA412" s="227"/>
      <c r="AB412" s="227"/>
      <c r="AC412" s="227"/>
      <c r="AD412" s="227"/>
      <c r="AE412" s="227"/>
      <c r="AG412" s="227"/>
      <c r="AH412" s="227"/>
      <c r="AI412" s="227"/>
      <c r="AJ412" s="227"/>
    </row>
    <row r="413" customFormat="false" ht="12.75" hidden="true" customHeight="false" outlineLevel="0" collapsed="false">
      <c r="A413" s="223"/>
      <c r="B413" s="228" t="s">
        <v>647</v>
      </c>
      <c r="C413" s="229" t="s">
        <v>607</v>
      </c>
      <c r="D413" s="229" t="s">
        <v>607</v>
      </c>
      <c r="E413" s="226"/>
      <c r="F413" s="227"/>
      <c r="G413" s="227"/>
      <c r="H413" s="227"/>
      <c r="I413" s="227"/>
      <c r="J413" s="227"/>
      <c r="K413" s="227"/>
      <c r="L413" s="227"/>
      <c r="M413" s="227"/>
      <c r="N413" s="227"/>
      <c r="O413" s="227"/>
      <c r="P413" s="227"/>
      <c r="Q413" s="227"/>
      <c r="R413" s="227"/>
      <c r="S413" s="227"/>
      <c r="T413" s="227"/>
      <c r="U413" s="227"/>
      <c r="V413" s="227"/>
      <c r="W413" s="227"/>
      <c r="X413" s="227"/>
      <c r="Y413" s="227"/>
      <c r="Z413" s="227"/>
      <c r="AA413" s="227"/>
      <c r="AB413" s="227"/>
      <c r="AC413" s="227"/>
      <c r="AD413" s="227"/>
      <c r="AE413" s="227"/>
      <c r="AG413" s="227"/>
      <c r="AH413" s="227"/>
      <c r="AI413" s="227"/>
      <c r="AJ413" s="227"/>
    </row>
    <row r="414" customFormat="false" ht="12.75" hidden="true" customHeight="false" outlineLevel="0" collapsed="false">
      <c r="A414" s="223"/>
      <c r="B414" s="121"/>
      <c r="C414" s="122"/>
      <c r="D414" s="122"/>
      <c r="E414" s="226"/>
      <c r="F414" s="227"/>
      <c r="G414" s="227"/>
      <c r="H414" s="227"/>
      <c r="I414" s="227"/>
      <c r="J414" s="227"/>
      <c r="K414" s="227"/>
      <c r="L414" s="227"/>
      <c r="M414" s="227"/>
      <c r="N414" s="227"/>
      <c r="O414" s="227"/>
      <c r="P414" s="227"/>
      <c r="Q414" s="227"/>
      <c r="R414" s="227"/>
      <c r="S414" s="227"/>
      <c r="T414" s="227"/>
      <c r="U414" s="227"/>
      <c r="V414" s="227"/>
      <c r="W414" s="227"/>
      <c r="X414" s="227"/>
      <c r="Y414" s="227"/>
      <c r="Z414" s="227"/>
      <c r="AA414" s="227"/>
      <c r="AB414" s="227"/>
      <c r="AC414" s="227"/>
      <c r="AD414" s="227"/>
      <c r="AE414" s="227"/>
      <c r="AG414" s="227"/>
      <c r="AH414" s="227"/>
      <c r="AI414" s="227"/>
      <c r="AJ414" s="227"/>
    </row>
    <row r="415" customFormat="false" ht="12.75" hidden="true" customHeight="false" outlineLevel="0" collapsed="false">
      <c r="A415" s="223"/>
      <c r="B415" s="125" t="s">
        <v>371</v>
      </c>
      <c r="C415" s="126" t="s">
        <v>607</v>
      </c>
      <c r="D415" s="126" t="s">
        <v>607</v>
      </c>
      <c r="E415" s="226"/>
      <c r="F415" s="227"/>
      <c r="G415" s="227"/>
      <c r="H415" s="227"/>
      <c r="I415" s="227"/>
      <c r="J415" s="227"/>
      <c r="K415" s="227"/>
      <c r="L415" s="227"/>
      <c r="M415" s="227"/>
      <c r="N415" s="227"/>
      <c r="O415" s="227"/>
      <c r="P415" s="227"/>
      <c r="Q415" s="227"/>
      <c r="R415" s="227"/>
      <c r="S415" s="227"/>
      <c r="T415" s="227"/>
      <c r="U415" s="227"/>
      <c r="V415" s="227"/>
      <c r="W415" s="227"/>
      <c r="X415" s="227"/>
      <c r="Y415" s="227"/>
      <c r="Z415" s="227"/>
      <c r="AA415" s="227"/>
      <c r="AB415" s="227"/>
      <c r="AC415" s="227"/>
      <c r="AD415" s="227"/>
      <c r="AE415" s="227"/>
      <c r="AG415" s="227"/>
      <c r="AH415" s="227"/>
      <c r="AI415" s="227"/>
      <c r="AJ415" s="227"/>
    </row>
    <row r="416" customFormat="false" ht="12.75" hidden="true" customHeight="false" outlineLevel="0" collapsed="false">
      <c r="A416" s="223"/>
      <c r="B416" s="230" t="s">
        <v>371</v>
      </c>
      <c r="C416" s="231" t="s">
        <v>655</v>
      </c>
      <c r="D416" s="231" t="s">
        <v>607</v>
      </c>
      <c r="E416" s="226"/>
      <c r="F416" s="227"/>
      <c r="G416" s="227"/>
      <c r="H416" s="227"/>
      <c r="I416" s="227"/>
      <c r="J416" s="227"/>
      <c r="K416" s="227"/>
      <c r="L416" s="227"/>
      <c r="M416" s="227"/>
      <c r="N416" s="227"/>
      <c r="O416" s="227"/>
      <c r="P416" s="227"/>
      <c r="Q416" s="227"/>
      <c r="R416" s="227"/>
      <c r="S416" s="227"/>
      <c r="T416" s="227"/>
      <c r="U416" s="227"/>
      <c r="V416" s="227"/>
      <c r="W416" s="227"/>
      <c r="X416" s="227"/>
      <c r="Y416" s="227"/>
      <c r="Z416" s="227"/>
      <c r="AA416" s="227"/>
      <c r="AB416" s="227"/>
      <c r="AC416" s="227"/>
      <c r="AD416" s="227"/>
      <c r="AE416" s="227"/>
      <c r="AG416" s="227"/>
      <c r="AH416" s="227"/>
      <c r="AI416" s="227"/>
      <c r="AJ416" s="227"/>
    </row>
    <row r="417" customFormat="false" ht="12.75" hidden="true" customHeight="false" outlineLevel="0" collapsed="false">
      <c r="A417" s="223"/>
      <c r="B417" s="232" t="s">
        <v>371</v>
      </c>
      <c r="C417" s="233" t="s">
        <v>655</v>
      </c>
      <c r="D417" s="233" t="s">
        <v>657</v>
      </c>
      <c r="E417" s="226"/>
      <c r="F417" s="227"/>
      <c r="G417" s="227"/>
      <c r="H417" s="227"/>
      <c r="I417" s="227"/>
      <c r="J417" s="227"/>
      <c r="K417" s="227"/>
      <c r="L417" s="227"/>
      <c r="M417" s="227"/>
      <c r="N417" s="227"/>
      <c r="O417" s="227"/>
      <c r="P417" s="227"/>
      <c r="Q417" s="227"/>
      <c r="R417" s="227"/>
      <c r="S417" s="227"/>
      <c r="T417" s="227"/>
      <c r="U417" s="227"/>
      <c r="V417" s="227"/>
      <c r="W417" s="227"/>
      <c r="X417" s="227"/>
      <c r="Y417" s="227"/>
      <c r="Z417" s="227"/>
      <c r="AA417" s="227"/>
      <c r="AB417" s="227"/>
      <c r="AC417" s="227"/>
      <c r="AD417" s="227"/>
      <c r="AE417" s="227"/>
      <c r="AG417" s="227"/>
      <c r="AH417" s="227"/>
      <c r="AI417" s="227"/>
      <c r="AJ417" s="227"/>
    </row>
    <row r="418" customFormat="false" ht="12.75" hidden="true" customHeight="false" outlineLevel="0" collapsed="false">
      <c r="A418" s="223"/>
      <c r="B418" s="228" t="s">
        <v>980</v>
      </c>
      <c r="C418" s="229" t="s">
        <v>607</v>
      </c>
      <c r="D418" s="229" t="s">
        <v>607</v>
      </c>
      <c r="E418" s="226"/>
      <c r="F418" s="227"/>
      <c r="G418" s="227"/>
      <c r="H418" s="227"/>
      <c r="I418" s="227"/>
      <c r="J418" s="227"/>
      <c r="K418" s="227"/>
      <c r="L418" s="227"/>
      <c r="M418" s="227"/>
      <c r="N418" s="227"/>
      <c r="O418" s="227"/>
      <c r="P418" s="227"/>
      <c r="Q418" s="227"/>
      <c r="R418" s="227"/>
      <c r="S418" s="227"/>
      <c r="T418" s="227"/>
      <c r="U418" s="227"/>
      <c r="V418" s="227"/>
      <c r="W418" s="227"/>
      <c r="X418" s="227"/>
      <c r="Y418" s="227"/>
      <c r="Z418" s="227"/>
      <c r="AA418" s="227"/>
      <c r="AB418" s="227"/>
      <c r="AC418" s="227"/>
      <c r="AD418" s="227"/>
      <c r="AE418" s="227"/>
      <c r="AG418" s="227"/>
      <c r="AH418" s="227"/>
      <c r="AI418" s="227"/>
      <c r="AJ418" s="227"/>
    </row>
    <row r="419" customFormat="false" ht="12.75" hidden="true" customHeight="false" outlineLevel="0" collapsed="false">
      <c r="A419" s="223"/>
      <c r="B419" s="232" t="s">
        <v>705</v>
      </c>
      <c r="C419" s="233" t="s">
        <v>707</v>
      </c>
      <c r="D419" s="233" t="s">
        <v>662</v>
      </c>
      <c r="E419" s="226"/>
      <c r="F419" s="227"/>
      <c r="G419" s="227"/>
      <c r="H419" s="227"/>
      <c r="I419" s="227"/>
      <c r="J419" s="227"/>
      <c r="K419" s="227"/>
      <c r="L419" s="227"/>
      <c r="M419" s="227"/>
      <c r="N419" s="227"/>
      <c r="O419" s="227"/>
      <c r="P419" s="227"/>
      <c r="Q419" s="227"/>
      <c r="R419" s="227"/>
      <c r="S419" s="227"/>
      <c r="T419" s="227"/>
      <c r="U419" s="227"/>
      <c r="V419" s="227"/>
      <c r="W419" s="227"/>
      <c r="X419" s="227"/>
      <c r="Y419" s="227"/>
      <c r="Z419" s="227"/>
      <c r="AA419" s="227"/>
      <c r="AB419" s="227"/>
      <c r="AC419" s="227"/>
      <c r="AD419" s="227"/>
      <c r="AE419" s="227"/>
      <c r="AG419" s="227"/>
      <c r="AH419" s="227"/>
      <c r="AI419" s="227"/>
      <c r="AJ419" s="227"/>
    </row>
    <row r="420" customFormat="false" ht="12.75" hidden="true" customHeight="false" outlineLevel="0" collapsed="false">
      <c r="A420" s="215" t="s">
        <v>981</v>
      </c>
      <c r="B420" s="208"/>
      <c r="C420" s="216"/>
      <c r="D420" s="216"/>
      <c r="E420" s="217"/>
      <c r="F420" s="234"/>
      <c r="G420" s="234"/>
      <c r="H420" s="234"/>
      <c r="I420" s="234"/>
      <c r="J420" s="223"/>
      <c r="K420" s="223"/>
      <c r="L420" s="223"/>
      <c r="M420" s="223"/>
      <c r="N420" s="223"/>
      <c r="O420" s="223"/>
      <c r="P420" s="223"/>
      <c r="Q420" s="223"/>
      <c r="R420" s="223"/>
      <c r="S420" s="223"/>
      <c r="T420" s="223"/>
      <c r="U420" s="223"/>
      <c r="V420" s="223"/>
      <c r="W420" s="223"/>
      <c r="X420" s="223"/>
      <c r="Y420" s="223"/>
      <c r="Z420" s="223"/>
      <c r="AA420" s="223"/>
      <c r="AB420" s="223"/>
      <c r="AC420" s="223"/>
      <c r="AD420" s="223"/>
      <c r="AE420" s="223"/>
      <c r="AF420" s="235"/>
      <c r="AG420" s="223"/>
      <c r="AH420" s="223"/>
      <c r="AI420" s="223"/>
      <c r="AJ420" s="223"/>
      <c r="AK420" s="235"/>
      <c r="AL420" s="235"/>
      <c r="AM420" s="235"/>
      <c r="AN420" s="235"/>
      <c r="AO420" s="235"/>
      <c r="AP420" s="235"/>
      <c r="AQ420" s="235"/>
      <c r="AR420" s="235"/>
      <c r="AS420" s="235"/>
      <c r="AT420" s="235"/>
      <c r="AU420" s="235"/>
    </row>
    <row r="421" customFormat="false" ht="12.75" hidden="true" customHeight="false" outlineLevel="0" collapsed="false">
      <c r="A421" s="169" t="s">
        <v>982</v>
      </c>
      <c r="B421" s="121"/>
      <c r="C421" s="122"/>
      <c r="D421" s="122"/>
      <c r="E421" s="218"/>
      <c r="F421" s="235"/>
      <c r="G421" s="235"/>
      <c r="H421" s="235"/>
      <c r="I421" s="235"/>
      <c r="J421" s="235"/>
      <c r="K421" s="235"/>
      <c r="L421" s="235"/>
      <c r="M421" s="235"/>
      <c r="N421" s="235"/>
      <c r="O421" s="235"/>
      <c r="P421" s="235"/>
      <c r="Q421" s="235"/>
      <c r="R421" s="235"/>
      <c r="S421" s="235"/>
      <c r="T421" s="235"/>
      <c r="U421" s="235"/>
      <c r="V421" s="235"/>
      <c r="W421" s="235"/>
      <c r="X421" s="235"/>
      <c r="Y421" s="235"/>
      <c r="Z421" s="235"/>
      <c r="AA421" s="235"/>
      <c r="AB421" s="235"/>
      <c r="AC421" s="235"/>
      <c r="AD421" s="235"/>
      <c r="AE421" s="235"/>
      <c r="AF421" s="235"/>
      <c r="AG421" s="235"/>
      <c r="AH421" s="235"/>
      <c r="AI421" s="235"/>
      <c r="AJ421" s="235"/>
      <c r="AK421" s="235"/>
      <c r="AL421" s="235"/>
      <c r="AM421" s="235"/>
      <c r="AN421" s="235"/>
      <c r="AO421" s="235"/>
      <c r="AP421" s="235"/>
      <c r="AQ421" s="235"/>
      <c r="AR421" s="235"/>
      <c r="AS421" s="235"/>
      <c r="AT421" s="235"/>
      <c r="AU421" s="235"/>
    </row>
    <row r="422" customFormat="false" ht="12.75" hidden="true" customHeight="false" outlineLevel="0" collapsed="false">
      <c r="A422" s="219" t="s">
        <v>983</v>
      </c>
      <c r="B422" s="220"/>
      <c r="C422" s="221"/>
      <c r="D422" s="221"/>
      <c r="E422" s="222"/>
      <c r="F422" s="236"/>
      <c r="G422" s="236"/>
      <c r="H422" s="236"/>
      <c r="I422" s="236"/>
      <c r="J422" s="236"/>
      <c r="K422" s="236"/>
      <c r="L422" s="236"/>
      <c r="M422" s="236"/>
      <c r="N422" s="236"/>
      <c r="O422" s="236"/>
      <c r="P422" s="236"/>
      <c r="Q422" s="236"/>
      <c r="R422" s="236"/>
      <c r="S422" s="236"/>
      <c r="T422" s="236"/>
      <c r="U422" s="236"/>
      <c r="V422" s="236"/>
      <c r="W422" s="236"/>
      <c r="X422" s="236"/>
      <c r="Y422" s="236"/>
      <c r="Z422" s="236"/>
      <c r="AA422" s="236"/>
      <c r="AB422" s="236"/>
      <c r="AC422" s="236"/>
      <c r="AD422" s="236"/>
      <c r="AE422" s="236"/>
      <c r="AF422" s="236"/>
      <c r="AG422" s="236"/>
      <c r="AH422" s="236"/>
      <c r="AI422" s="236"/>
      <c r="AJ422" s="236"/>
      <c r="AK422" s="236"/>
      <c r="AL422" s="236"/>
      <c r="AM422" s="236"/>
      <c r="AN422" s="236"/>
      <c r="AO422" s="236"/>
      <c r="AP422" s="236"/>
      <c r="AQ422" s="236"/>
      <c r="AR422" s="236"/>
      <c r="AS422" s="236"/>
      <c r="AT422" s="236"/>
      <c r="AU422" s="236"/>
    </row>
  </sheetData>
  <mergeCells count="12">
    <mergeCell ref="A7:F7"/>
    <mergeCell ref="A8:F8"/>
    <mergeCell ref="A9:I9"/>
    <mergeCell ref="G12:Y12"/>
    <mergeCell ref="Z12:AV12"/>
    <mergeCell ref="J13:AB13"/>
    <mergeCell ref="AC13:AV13"/>
    <mergeCell ref="F14:G14"/>
    <mergeCell ref="K14:AF14"/>
    <mergeCell ref="AH14:AS14"/>
    <mergeCell ref="AU14:AV14"/>
    <mergeCell ref="U15:V1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236111111111111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2"/>
    <col collapsed="false" customWidth="true" hidden="false" outlineLevel="0" max="3" min="3" style="45" width="4.85"/>
    <col collapsed="false" customWidth="true" hidden="false" outlineLevel="0" max="4" min="4" style="47" width="38.57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3"/>
  </cols>
  <sheetData>
    <row r="1" customFormat="false" ht="12.75" hidden="false" customHeight="true" outlineLevel="0" collapsed="false">
      <c r="A1" s="46"/>
      <c r="B1" s="46"/>
      <c r="C1" s="46"/>
      <c r="D1" s="237"/>
      <c r="E1" s="47" t="s">
        <v>984</v>
      </c>
      <c r="F1" s="0"/>
      <c r="G1" s="47"/>
    </row>
    <row r="2" customFormat="false" ht="12.75" hidden="false" customHeight="true" outlineLevel="0" collapsed="false">
      <c r="A2" s="46"/>
      <c r="B2" s="46"/>
      <c r="C2" s="46"/>
      <c r="D2" s="237"/>
      <c r="E2" s="47" t="s">
        <v>985</v>
      </c>
      <c r="F2" s="0"/>
      <c r="G2" s="47"/>
    </row>
    <row r="3" customFormat="false" ht="12.75" hidden="false" customHeight="true" outlineLevel="0" collapsed="false">
      <c r="A3" s="46"/>
      <c r="B3" s="46"/>
      <c r="C3" s="46"/>
      <c r="D3" s="237"/>
      <c r="E3" s="47" t="s">
        <v>986</v>
      </c>
      <c r="F3" s="0"/>
      <c r="G3" s="47"/>
    </row>
    <row r="4" customFormat="false" ht="12.75" hidden="false" customHeight="true" outlineLevel="0" collapsed="false">
      <c r="A4" s="46"/>
      <c r="B4" s="46"/>
      <c r="C4" s="46"/>
      <c r="D4" s="237"/>
      <c r="E4" s="47" t="s">
        <v>987</v>
      </c>
      <c r="F4" s="0"/>
      <c r="G4" s="47"/>
    </row>
    <row r="5" customFormat="false" ht="12.75" hidden="false" customHeight="true" outlineLevel="0" collapsed="false">
      <c r="A5" s="46"/>
      <c r="B5" s="46"/>
      <c r="C5" s="46"/>
      <c r="D5" s="237"/>
    </row>
    <row r="6" s="53" customFormat="true" ht="14.05" hidden="false" customHeight="false" outlineLevel="0" collapsed="false">
      <c r="A6" s="238" t="s">
        <v>988</v>
      </c>
      <c r="B6" s="238"/>
      <c r="C6" s="238"/>
      <c r="D6" s="238"/>
      <c r="E6" s="238"/>
      <c r="F6" s="238"/>
      <c r="G6" s="238"/>
      <c r="H6" s="238"/>
    </row>
    <row r="7" s="53" customFormat="true" ht="14.05" hidden="false" customHeight="false" outlineLevel="0" collapsed="false">
      <c r="A7" s="238" t="s">
        <v>989</v>
      </c>
      <c r="B7" s="238"/>
      <c r="C7" s="238"/>
      <c r="D7" s="238"/>
      <c r="E7" s="238"/>
      <c r="F7" s="238"/>
      <c r="G7" s="238"/>
      <c r="H7" s="238"/>
    </row>
    <row r="8" s="53" customFormat="true" ht="14.05" hidden="false" customHeight="false" outlineLevel="0" collapsed="false">
      <c r="A8" s="238" t="s">
        <v>990</v>
      </c>
      <c r="B8" s="238"/>
      <c r="C8" s="238"/>
      <c r="D8" s="238"/>
      <c r="E8" s="238"/>
      <c r="F8" s="238"/>
      <c r="G8" s="238"/>
      <c r="H8" s="238"/>
    </row>
    <row r="9" customFormat="false" ht="14.05" hidden="false" customHeight="false" outlineLevel="0" collapsed="false">
      <c r="A9" s="58"/>
      <c r="B9" s="58"/>
      <c r="C9" s="58"/>
      <c r="D9" s="239"/>
      <c r="E9" s="240" t="s">
        <v>991</v>
      </c>
      <c r="F9" s="240"/>
      <c r="G9" s="240"/>
      <c r="H9" s="240"/>
    </row>
    <row r="10" customFormat="false" ht="14.05" hidden="false" customHeight="false" outlineLevel="0" collapsed="false">
      <c r="A10" s="241" t="s">
        <v>7</v>
      </c>
      <c r="B10" s="241" t="s">
        <v>488</v>
      </c>
      <c r="C10" s="241" t="s">
        <v>489</v>
      </c>
      <c r="D10" s="242"/>
      <c r="E10" s="239" t="s">
        <v>490</v>
      </c>
      <c r="F10" s="240" t="s">
        <v>507</v>
      </c>
      <c r="G10" s="240"/>
      <c r="H10" s="240"/>
    </row>
    <row r="11" customFormat="false" ht="14.05" hidden="false" customHeight="false" outlineLevel="0" collapsed="false">
      <c r="A11" s="241" t="s">
        <v>495</v>
      </c>
      <c r="B11" s="241" t="s">
        <v>12</v>
      </c>
      <c r="C11" s="241" t="s">
        <v>496</v>
      </c>
      <c r="D11" s="242" t="s">
        <v>494</v>
      </c>
      <c r="E11" s="242" t="s">
        <v>992</v>
      </c>
      <c r="F11" s="243" t="s">
        <v>993</v>
      </c>
      <c r="G11" s="244" t="s">
        <v>994</v>
      </c>
      <c r="H11" s="245" t="s">
        <v>995</v>
      </c>
    </row>
    <row r="12" customFormat="false" ht="14.05" hidden="false" customHeight="false" outlineLevel="0" collapsed="false">
      <c r="A12" s="241" t="s">
        <v>502</v>
      </c>
      <c r="B12" s="99"/>
      <c r="C12" s="99"/>
      <c r="D12" s="242"/>
      <c r="E12" s="242"/>
      <c r="F12" s="246" t="s">
        <v>996</v>
      </c>
      <c r="G12" s="244" t="s">
        <v>997</v>
      </c>
      <c r="H12" s="246" t="s">
        <v>996</v>
      </c>
    </row>
    <row r="13" customFormat="false" ht="14.05" hidden="false" customHeight="false" outlineLevel="0" collapsed="false">
      <c r="A13" s="99"/>
      <c r="B13" s="99"/>
      <c r="C13" s="99"/>
      <c r="D13" s="247"/>
      <c r="E13" s="248"/>
      <c r="F13" s="249"/>
      <c r="G13" s="244" t="s">
        <v>998</v>
      </c>
      <c r="H13" s="250"/>
    </row>
    <row r="14" s="110" customFormat="true" ht="14.05" hidden="false" customHeight="false" outlineLevel="0" collapsed="false">
      <c r="A14" s="251" t="n">
        <v>1</v>
      </c>
      <c r="B14" s="251"/>
      <c r="C14" s="251"/>
      <c r="D14" s="252" t="n">
        <v>2</v>
      </c>
      <c r="E14" s="252" t="n">
        <v>3</v>
      </c>
      <c r="F14" s="252" t="n">
        <v>4</v>
      </c>
      <c r="G14" s="252" t="n">
        <v>5</v>
      </c>
      <c r="H14" s="253" t="s">
        <v>999</v>
      </c>
    </row>
    <row r="15" s="53" customFormat="true" ht="20.25" hidden="false" customHeight="true" outlineLevel="0" collapsed="false">
      <c r="A15" s="254" t="s">
        <v>606</v>
      </c>
      <c r="B15" s="255" t="s">
        <v>607</v>
      </c>
      <c r="C15" s="238" t="s">
        <v>607</v>
      </c>
      <c r="D15" s="256" t="s">
        <v>1000</v>
      </c>
      <c r="E15" s="235"/>
      <c r="F15" s="235"/>
      <c r="G15" s="235"/>
      <c r="H15" s="257"/>
    </row>
    <row r="16" s="53" customFormat="true" ht="15" hidden="false" customHeight="true" outlineLevel="0" collapsed="false">
      <c r="A16" s="254"/>
      <c r="B16" s="255"/>
      <c r="C16" s="238"/>
      <c r="D16" s="256" t="s">
        <v>1001</v>
      </c>
      <c r="E16" s="119" t="e">
        <f aca="false">E18+E19+E21+E25+E29+E35</f>
        <v>#REF!</v>
      </c>
      <c r="F16" s="119" t="e">
        <f aca="false">F18+F19+F21+F25+F29+F35</f>
        <v>#REF!</v>
      </c>
      <c r="G16" s="119" t="e">
        <f aca="false">G18+G19+G21+G25+G29+G35</f>
        <v>#REF!</v>
      </c>
      <c r="H16" s="119" t="e">
        <f aca="false">H18+H19+H21+H25+H29+H35</f>
        <v>#REF!</v>
      </c>
    </row>
    <row r="17" customFormat="false" ht="14.25" hidden="false" customHeight="true" outlineLevel="0" collapsed="false">
      <c r="A17" s="258"/>
      <c r="B17" s="259"/>
      <c r="C17" s="260"/>
      <c r="D17" s="261" t="s">
        <v>15</v>
      </c>
      <c r="E17" s="123"/>
      <c r="F17" s="123"/>
      <c r="G17" s="123"/>
      <c r="H17" s="123"/>
    </row>
    <row r="18" customFormat="false" ht="14.25" hidden="false" customHeight="true" outlineLevel="0" collapsed="false">
      <c r="A18" s="262" t="s">
        <v>1002</v>
      </c>
      <c r="B18" s="259" t="s">
        <v>607</v>
      </c>
      <c r="C18" s="260" t="s">
        <v>607</v>
      </c>
      <c r="D18" s="263" t="s">
        <v>1003</v>
      </c>
      <c r="E18" s="123" t="n">
        <v>263</v>
      </c>
      <c r="F18" s="123" t="n">
        <v>263</v>
      </c>
      <c r="G18" s="123"/>
      <c r="H18" s="123"/>
    </row>
    <row r="19" customFormat="false" ht="14.25" hidden="false" customHeight="true" outlineLevel="0" collapsed="false">
      <c r="A19" s="262" t="s">
        <v>1002</v>
      </c>
      <c r="B19" s="259" t="s">
        <v>607</v>
      </c>
      <c r="C19" s="260" t="s">
        <v>607</v>
      </c>
      <c r="D19" s="263" t="s">
        <v>1004</v>
      </c>
      <c r="E19" s="123" t="n">
        <v>455</v>
      </c>
      <c r="F19" s="123" t="n">
        <v>455</v>
      </c>
      <c r="G19" s="123"/>
      <c r="H19" s="123"/>
    </row>
    <row r="20" customFormat="false" ht="14.05" hidden="false" customHeight="false" outlineLevel="0" collapsed="false">
      <c r="A20" s="262" t="s">
        <v>17</v>
      </c>
      <c r="B20" s="259" t="s">
        <v>1005</v>
      </c>
      <c r="C20" s="260" t="s">
        <v>615</v>
      </c>
      <c r="D20" s="263" t="s">
        <v>1006</v>
      </c>
      <c r="E20" s="123"/>
      <c r="F20" s="123"/>
      <c r="G20" s="123"/>
      <c r="H20" s="123"/>
    </row>
    <row r="21" customFormat="false" ht="14.05" hidden="false" customHeight="false" outlineLevel="0" collapsed="false">
      <c r="A21" s="258"/>
      <c r="B21" s="259"/>
      <c r="C21" s="260"/>
      <c r="D21" s="263" t="s">
        <v>1007</v>
      </c>
      <c r="E21" s="123" t="e">
        <f aca="false">E22</f>
        <v>#REF!</v>
      </c>
      <c r="F21" s="123" t="e">
        <f aca="false">F22</f>
        <v>#REF!</v>
      </c>
      <c r="G21" s="123" t="e">
        <f aca="false">G22</f>
        <v>#REF!</v>
      </c>
      <c r="H21" s="123" t="e">
        <f aca="false">H22</f>
        <v>#REF!</v>
      </c>
    </row>
    <row r="22" customFormat="false" ht="14.05" hidden="false" customHeight="false" outlineLevel="0" collapsed="false">
      <c r="A22" s="258" t="s">
        <v>17</v>
      </c>
      <c r="B22" s="259" t="s">
        <v>1005</v>
      </c>
      <c r="C22" s="260"/>
      <c r="D22" s="264"/>
      <c r="E22" s="132" t="e">
        <f aca="false">E23</f>
        <v>#REF!</v>
      </c>
      <c r="F22" s="132" t="e">
        <f aca="false">F23</f>
        <v>#REF!</v>
      </c>
      <c r="G22" s="132" t="e">
        <f aca="false">G23</f>
        <v>#REF!</v>
      </c>
      <c r="H22" s="132" t="e">
        <f aca="false">H23</f>
        <v>#REF!</v>
      </c>
    </row>
    <row r="23" s="269" customFormat="true" ht="14.05" hidden="false" customHeight="false" outlineLevel="0" collapsed="false">
      <c r="A23" s="265" t="s">
        <v>17</v>
      </c>
      <c r="B23" s="266" t="s">
        <v>1005</v>
      </c>
      <c r="C23" s="267" t="s">
        <v>615</v>
      </c>
      <c r="D23" s="268"/>
      <c r="E23" s="132" t="e">
        <f aca="false">#REF!-#REF!+#REF!-#REF!+#REF!+#REF!+#REF!+#REF!+#REF!</f>
        <v>#REF!</v>
      </c>
      <c r="F23" s="132" t="e">
        <f aca="false">#REF!-#REF!+#REF!-#REF!+#REF!+#REF!+#REF!+#REF!</f>
        <v>#REF!</v>
      </c>
      <c r="G23" s="132" t="e">
        <f aca="false">#REF!-#REF!</f>
        <v>#REF!</v>
      </c>
      <c r="H23" s="132" t="e">
        <f aca="false">#REF!</f>
        <v>#REF!</v>
      </c>
    </row>
    <row r="24" customFormat="false" ht="14.05" hidden="false" customHeight="false" outlineLevel="0" collapsed="false">
      <c r="A24" s="262" t="s">
        <v>39</v>
      </c>
      <c r="B24" s="259" t="s">
        <v>1008</v>
      </c>
      <c r="C24" s="260" t="s">
        <v>615</v>
      </c>
      <c r="D24" s="263" t="s">
        <v>1009</v>
      </c>
      <c r="E24" s="123"/>
      <c r="F24" s="123"/>
      <c r="G24" s="123"/>
      <c r="H24" s="123"/>
    </row>
    <row r="25" customFormat="false" ht="14.05" hidden="false" customHeight="false" outlineLevel="0" collapsed="false">
      <c r="A25" s="258"/>
      <c r="B25" s="259"/>
      <c r="C25" s="260"/>
      <c r="D25" s="263" t="s">
        <v>1007</v>
      </c>
      <c r="E25" s="123" t="e">
        <f aca="false">E26</f>
        <v>#REF!</v>
      </c>
      <c r="F25" s="123" t="e">
        <f aca="false">F26</f>
        <v>#REF!</v>
      </c>
      <c r="G25" s="123" t="e">
        <f aca="false">G26</f>
        <v>#REF!</v>
      </c>
      <c r="H25" s="123" t="e">
        <f aca="false">H26</f>
        <v>#REF!</v>
      </c>
    </row>
    <row r="26" customFormat="false" ht="12.75" hidden="true" customHeight="false" outlineLevel="0" collapsed="false">
      <c r="A26" s="258" t="s">
        <v>39</v>
      </c>
      <c r="B26" s="259" t="s">
        <v>1008</v>
      </c>
      <c r="C26" s="260"/>
      <c r="D26" s="264"/>
      <c r="E26" s="132" t="e">
        <f aca="false">E27</f>
        <v>#REF!</v>
      </c>
      <c r="F26" s="132" t="e">
        <f aca="false">F27</f>
        <v>#REF!</v>
      </c>
      <c r="G26" s="132" t="e">
        <f aca="false">G27</f>
        <v>#REF!</v>
      </c>
      <c r="H26" s="132" t="e">
        <f aca="false">H27</f>
        <v>#REF!</v>
      </c>
    </row>
    <row r="27" customFormat="false" ht="12.75" hidden="true" customHeight="false" outlineLevel="0" collapsed="false">
      <c r="A27" s="258" t="s">
        <v>39</v>
      </c>
      <c r="B27" s="259" t="s">
        <v>1008</v>
      </c>
      <c r="C27" s="260" t="s">
        <v>615</v>
      </c>
      <c r="D27" s="264"/>
      <c r="E27" s="132" t="e">
        <f aca="false">#REF!-#REF!+#REF!-#REF!+SUM(#REF!)+#REF!+#REF!+#REF!+#REF!+#REF!+#REF!+#REF!+#REF!+#REF!+#REF!+#REF!+#REF!+#REF!+#REF!+#REF!</f>
        <v>#REF!</v>
      </c>
      <c r="F27" s="132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32" t="e">
        <f aca="false">#REF!-#REF!+#REF!+#REF!+#REF!+#REF!+#REF!+#REF!+#REF!+#REF!+#REF!+#REF!+#REF!+#REF!+#REF!+#REF!+#REF!</f>
        <v>#REF!</v>
      </c>
      <c r="H27" s="132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62" t="s">
        <v>396</v>
      </c>
      <c r="B28" s="259"/>
      <c r="C28" s="260"/>
      <c r="D28" s="263" t="s">
        <v>1010</v>
      </c>
      <c r="E28" s="123"/>
      <c r="F28" s="123"/>
      <c r="G28" s="123"/>
      <c r="H28" s="123"/>
    </row>
    <row r="29" customFormat="false" ht="14.05" hidden="false" customHeight="false" outlineLevel="0" collapsed="false">
      <c r="A29" s="258"/>
      <c r="B29" s="259"/>
      <c r="C29" s="260"/>
      <c r="D29" s="263" t="s">
        <v>1011</v>
      </c>
      <c r="E29" s="123" t="e">
        <f aca="false">E30+E33</f>
        <v>#REF!</v>
      </c>
      <c r="F29" s="123" t="e">
        <f aca="false">F30+F33</f>
        <v>#REF!</v>
      </c>
      <c r="G29" s="123" t="e">
        <f aca="false">G30+G33</f>
        <v>#REF!</v>
      </c>
      <c r="H29" s="123" t="e">
        <f aca="false">H30+H33</f>
        <v>#REF!</v>
      </c>
    </row>
    <row r="30" customFormat="false" ht="14.05" hidden="false" customHeight="false" outlineLevel="0" collapsed="false">
      <c r="A30" s="258" t="s">
        <v>396</v>
      </c>
      <c r="B30" s="259" t="s">
        <v>1012</v>
      </c>
      <c r="C30" s="260"/>
      <c r="D30" s="264"/>
      <c r="E30" s="132" t="e">
        <f aca="false">E31+E32</f>
        <v>#REF!</v>
      </c>
      <c r="F30" s="132" t="e">
        <f aca="false">F31+F32</f>
        <v>#REF!</v>
      </c>
      <c r="G30" s="132" t="e">
        <f aca="false">G31+G32</f>
        <v>#REF!</v>
      </c>
      <c r="H30" s="132" t="e">
        <f aca="false">H31+H32</f>
        <v>#REF!</v>
      </c>
    </row>
    <row r="31" customFormat="false" ht="14.05" hidden="false" customHeight="false" outlineLevel="0" collapsed="false">
      <c r="A31" s="258" t="s">
        <v>396</v>
      </c>
      <c r="B31" s="259" t="s">
        <v>1012</v>
      </c>
      <c r="C31" s="260" t="s">
        <v>615</v>
      </c>
      <c r="D31" s="264"/>
      <c r="E31" s="132" t="e">
        <f aca="false">#REF!</f>
        <v>#REF!</v>
      </c>
      <c r="F31" s="132" t="e">
        <f aca="false">#REF!</f>
        <v>#REF!</v>
      </c>
      <c r="G31" s="132" t="e">
        <f aca="false">#REF!</f>
        <v>#REF!</v>
      </c>
      <c r="H31" s="132"/>
    </row>
    <row r="32" customFormat="false" ht="14.05" hidden="false" customHeight="false" outlineLevel="0" collapsed="false">
      <c r="A32" s="258" t="s">
        <v>396</v>
      </c>
      <c r="B32" s="259" t="s">
        <v>1012</v>
      </c>
      <c r="C32" s="260" t="s">
        <v>1013</v>
      </c>
      <c r="D32" s="264"/>
      <c r="E32" s="132" t="e">
        <f aca="false">#REF!</f>
        <v>#REF!</v>
      </c>
      <c r="F32" s="132" t="e">
        <f aca="false">SUM(#REF!)+#REF!</f>
        <v>#REF!</v>
      </c>
      <c r="G32" s="132" t="e">
        <f aca="false">#REF!</f>
        <v>#REF!</v>
      </c>
      <c r="H32" s="132" t="e">
        <f aca="false">#REF!</f>
        <v>#REF!</v>
      </c>
    </row>
    <row r="33" customFormat="false" ht="14.05" hidden="false" customHeight="false" outlineLevel="0" collapsed="false">
      <c r="A33" s="258" t="s">
        <v>396</v>
      </c>
      <c r="B33" s="259" t="s">
        <v>1014</v>
      </c>
      <c r="C33" s="260"/>
      <c r="D33" s="264"/>
      <c r="E33" s="132" t="e">
        <f aca="false">E34</f>
        <v>#REF!</v>
      </c>
      <c r="F33" s="132" t="e">
        <f aca="false">F34</f>
        <v>#REF!</v>
      </c>
      <c r="G33" s="132" t="e">
        <f aca="false">G34</f>
        <v>#REF!</v>
      </c>
      <c r="H33" s="132" t="e">
        <f aca="false">H34</f>
        <v>#REF!</v>
      </c>
    </row>
    <row r="34" customFormat="false" ht="14.05" hidden="false" customHeight="false" outlineLevel="0" collapsed="false">
      <c r="A34" s="258" t="s">
        <v>396</v>
      </c>
      <c r="B34" s="259" t="s">
        <v>1014</v>
      </c>
      <c r="C34" s="260" t="s">
        <v>615</v>
      </c>
      <c r="D34" s="264"/>
      <c r="E34" s="132" t="e">
        <f aca="false">#REF!</f>
        <v>#REF!</v>
      </c>
      <c r="F34" s="132" t="e">
        <f aca="false">#REF!-#REF!</f>
        <v>#REF!</v>
      </c>
      <c r="G34" s="132" t="e">
        <f aca="false">#REF!</f>
        <v>#REF!</v>
      </c>
      <c r="H34" s="132" t="e">
        <f aca="false">#REF!</f>
        <v>#REF!</v>
      </c>
    </row>
    <row r="35" customFormat="false" ht="26.85" hidden="false" customHeight="false" outlineLevel="0" collapsed="false">
      <c r="A35" s="270" t="s">
        <v>108</v>
      </c>
      <c r="B35" s="271"/>
      <c r="C35" s="272"/>
      <c r="D35" s="273" t="s">
        <v>1015</v>
      </c>
      <c r="E35" s="123" t="e">
        <f aca="false">E36</f>
        <v>#REF!</v>
      </c>
      <c r="F35" s="123" t="e">
        <f aca="false">F36</f>
        <v>#REF!</v>
      </c>
      <c r="G35" s="123" t="e">
        <f aca="false">G36</f>
        <v>#REF!</v>
      </c>
      <c r="H35" s="123"/>
    </row>
    <row r="36" customFormat="false" ht="14.05" hidden="false" customHeight="false" outlineLevel="0" collapsed="false">
      <c r="A36" s="274" t="s">
        <v>108</v>
      </c>
      <c r="B36" s="271" t="s">
        <v>610</v>
      </c>
      <c r="C36" s="272"/>
      <c r="D36" s="275"/>
      <c r="E36" s="132" t="e">
        <f aca="false">E37</f>
        <v>#REF!</v>
      </c>
      <c r="F36" s="132" t="e">
        <f aca="false">F37</f>
        <v>#REF!</v>
      </c>
      <c r="G36" s="132" t="e">
        <f aca="false">G37</f>
        <v>#REF!</v>
      </c>
      <c r="H36" s="123"/>
    </row>
    <row r="37" customFormat="false" ht="14.05" hidden="false" customHeight="false" outlineLevel="0" collapsed="false">
      <c r="A37" s="274" t="s">
        <v>108</v>
      </c>
      <c r="B37" s="271" t="s">
        <v>610</v>
      </c>
      <c r="C37" s="272" t="s">
        <v>612</v>
      </c>
      <c r="D37" s="276"/>
      <c r="E37" s="132" t="e">
        <f aca="false">#REF!+#REF!+#REF!+#REF!</f>
        <v>#REF!</v>
      </c>
      <c r="F37" s="132" t="e">
        <f aca="false">#REF!+#REF!+#REF!+#REF!</f>
        <v>#REF!</v>
      </c>
      <c r="G37" s="132" t="e">
        <f aca="false">#REF!+#REF!</f>
        <v>#REF!</v>
      </c>
      <c r="H37" s="123"/>
    </row>
    <row r="38" customFormat="false" ht="14.05" hidden="false" customHeight="false" outlineLevel="0" collapsed="false">
      <c r="A38" s="277" t="s">
        <v>1016</v>
      </c>
      <c r="B38" s="278"/>
      <c r="C38" s="279"/>
      <c r="D38" s="280" t="s">
        <v>1017</v>
      </c>
      <c r="E38" s="211" t="n">
        <f aca="false">E40+E43</f>
        <v>1932</v>
      </c>
      <c r="F38" s="211" t="n">
        <f aca="false">F40+F43</f>
        <v>1932</v>
      </c>
      <c r="G38" s="211" t="n">
        <f aca="false">G40+G43</f>
        <v>999</v>
      </c>
      <c r="H38" s="211" t="n">
        <f aca="false">H40+H43</f>
        <v>0</v>
      </c>
    </row>
    <row r="39" customFormat="false" ht="14.05" hidden="false" customHeight="false" outlineLevel="0" collapsed="false">
      <c r="A39" s="274"/>
      <c r="B39" s="271"/>
      <c r="C39" s="272"/>
      <c r="D39" s="261" t="s">
        <v>803</v>
      </c>
      <c r="E39" s="123"/>
      <c r="F39" s="123"/>
      <c r="G39" s="123"/>
      <c r="H39" s="123"/>
    </row>
    <row r="40" customFormat="false" ht="14.05" hidden="false" customHeight="false" outlineLevel="0" collapsed="false">
      <c r="A40" s="262" t="s">
        <v>1016</v>
      </c>
      <c r="B40" s="259"/>
      <c r="C40" s="260"/>
      <c r="D40" s="263" t="s">
        <v>1004</v>
      </c>
      <c r="E40" s="123" t="n">
        <v>300</v>
      </c>
      <c r="F40" s="123" t="n">
        <v>300</v>
      </c>
      <c r="G40" s="123"/>
      <c r="H40" s="123"/>
    </row>
    <row r="41" customFormat="false" ht="14.05" hidden="false" customHeight="false" outlineLevel="0" collapsed="false">
      <c r="A41" s="262" t="s">
        <v>1018</v>
      </c>
      <c r="B41" s="259"/>
      <c r="C41" s="260"/>
      <c r="D41" s="263" t="s">
        <v>1019</v>
      </c>
      <c r="E41" s="123" t="n">
        <f aca="false">E42</f>
        <v>1632</v>
      </c>
      <c r="F41" s="123" t="n">
        <f aca="false">F42</f>
        <v>1632</v>
      </c>
      <c r="G41" s="123" t="n">
        <f aca="false">G42</f>
        <v>999</v>
      </c>
      <c r="H41" s="123"/>
    </row>
    <row r="42" customFormat="false" ht="14.05" hidden="false" customHeight="false" outlineLevel="0" collapsed="false">
      <c r="A42" s="281" t="s">
        <v>1018</v>
      </c>
      <c r="B42" s="259" t="s">
        <v>1020</v>
      </c>
      <c r="C42" s="260"/>
      <c r="D42" s="264"/>
      <c r="E42" s="132" t="n">
        <f aca="false">E43</f>
        <v>1632</v>
      </c>
      <c r="F42" s="132" t="n">
        <f aca="false">F43</f>
        <v>1632</v>
      </c>
      <c r="G42" s="132" t="n">
        <f aca="false">G43</f>
        <v>999</v>
      </c>
      <c r="H42" s="132"/>
    </row>
    <row r="43" customFormat="false" ht="14.05" hidden="false" customHeight="false" outlineLevel="0" collapsed="false">
      <c r="A43" s="282" t="s">
        <v>1018</v>
      </c>
      <c r="B43" s="283" t="s">
        <v>1020</v>
      </c>
      <c r="C43" s="284" t="s">
        <v>1021</v>
      </c>
      <c r="D43" s="285"/>
      <c r="E43" s="134" t="n">
        <v>1632</v>
      </c>
      <c r="F43" s="134" t="n">
        <v>1632</v>
      </c>
      <c r="G43" s="134" t="n">
        <v>999</v>
      </c>
      <c r="H43" s="134"/>
    </row>
    <row r="44" s="140" customFormat="true" ht="14.05" hidden="false" customHeight="false" outlineLevel="0" collapsed="false">
      <c r="A44" s="254" t="s">
        <v>1022</v>
      </c>
      <c r="B44" s="255"/>
      <c r="C44" s="238"/>
      <c r="D44" s="2" t="s">
        <v>1023</v>
      </c>
      <c r="E44" s="119" t="e">
        <f aca="false">E46</f>
        <v>#REF!</v>
      </c>
      <c r="F44" s="119" t="e">
        <f aca="false">F46</f>
        <v>#REF!</v>
      </c>
      <c r="G44" s="119"/>
      <c r="H44" s="119"/>
    </row>
    <row r="45" s="141" customFormat="true" ht="14.05" hidden="false" customHeight="false" outlineLevel="0" collapsed="false">
      <c r="A45" s="258"/>
      <c r="B45" s="259"/>
      <c r="C45" s="260"/>
      <c r="D45" s="261" t="s">
        <v>15</v>
      </c>
      <c r="E45" s="123"/>
      <c r="F45" s="123"/>
      <c r="G45" s="123"/>
      <c r="H45" s="123"/>
    </row>
    <row r="46" s="143" customFormat="true" ht="14.05" hidden="false" customHeight="false" outlineLevel="0" collapsed="false">
      <c r="A46" s="262" t="s">
        <v>1024</v>
      </c>
      <c r="B46" s="286"/>
      <c r="C46" s="287"/>
      <c r="D46" s="288" t="s">
        <v>1025</v>
      </c>
      <c r="E46" s="123" t="e">
        <f aca="false">E47</f>
        <v>#REF!</v>
      </c>
      <c r="F46" s="123" t="e">
        <f aca="false">F47</f>
        <v>#REF!</v>
      </c>
      <c r="G46" s="127"/>
      <c r="H46" s="127"/>
    </row>
    <row r="47" s="48" customFormat="true" ht="12.85" hidden="false" customHeight="false" outlineLevel="0" collapsed="false">
      <c r="A47" s="281" t="s">
        <v>1024</v>
      </c>
      <c r="B47" s="289" t="s">
        <v>1026</v>
      </c>
      <c r="C47" s="290"/>
      <c r="D47" s="291"/>
      <c r="E47" s="132" t="e">
        <f aca="false">E48</f>
        <v>#REF!</v>
      </c>
      <c r="F47" s="132" t="e">
        <f aca="false">F48</f>
        <v>#REF!</v>
      </c>
      <c r="G47" s="132"/>
      <c r="H47" s="132"/>
    </row>
    <row r="48" s="48" customFormat="true" ht="12.85" hidden="false" customHeight="false" outlineLevel="0" collapsed="false">
      <c r="A48" s="281" t="s">
        <v>1024</v>
      </c>
      <c r="B48" s="289" t="s">
        <v>1026</v>
      </c>
      <c r="C48" s="290" t="s">
        <v>662</v>
      </c>
      <c r="D48" s="292"/>
      <c r="E48" s="132" t="e">
        <f aca="false">#REF!</f>
        <v>#REF!</v>
      </c>
      <c r="F48" s="132" t="e">
        <f aca="false">#REF!</f>
        <v>#REF!</v>
      </c>
      <c r="G48" s="132"/>
      <c r="H48" s="132"/>
    </row>
    <row r="49" s="53" customFormat="true" ht="20.25" hidden="false" customHeight="true" outlineLevel="0" collapsed="false">
      <c r="A49" s="277" t="s">
        <v>619</v>
      </c>
      <c r="B49" s="278"/>
      <c r="C49" s="279"/>
      <c r="D49" s="280" t="s">
        <v>1027</v>
      </c>
      <c r="E49" s="211"/>
      <c r="F49" s="211"/>
      <c r="G49" s="211"/>
      <c r="H49" s="211"/>
    </row>
    <row r="50" s="53" customFormat="true" ht="14.05" hidden="false" customHeight="false" outlineLevel="0" collapsed="false">
      <c r="A50" s="254"/>
      <c r="B50" s="255"/>
      <c r="C50" s="238"/>
      <c r="D50" s="256" t="s">
        <v>1028</v>
      </c>
      <c r="E50" s="119" t="e">
        <f aca="false">E52+E53+E56</f>
        <v>#REF!</v>
      </c>
      <c r="F50" s="119" t="e">
        <f aca="false">F52+F53+F56</f>
        <v>#REF!</v>
      </c>
      <c r="G50" s="119" t="e">
        <f aca="false">G52+G53+G56</f>
        <v>#REF!</v>
      </c>
      <c r="H50" s="119" t="n">
        <f aca="false">H52+H53+H56</f>
        <v>8951</v>
      </c>
    </row>
    <row r="51" customFormat="false" ht="14.05" hidden="false" customHeight="false" outlineLevel="0" collapsed="false">
      <c r="A51" s="258"/>
      <c r="B51" s="259"/>
      <c r="C51" s="260"/>
      <c r="D51" s="261" t="s">
        <v>15</v>
      </c>
      <c r="E51" s="123"/>
      <c r="F51" s="123"/>
      <c r="G51" s="123"/>
      <c r="H51" s="123"/>
    </row>
    <row r="52" customFormat="false" ht="14.05" hidden="false" customHeight="false" outlineLevel="0" collapsed="false">
      <c r="A52" s="262" t="s">
        <v>619</v>
      </c>
      <c r="B52" s="286"/>
      <c r="C52" s="287"/>
      <c r="D52" s="263" t="s">
        <v>1029</v>
      </c>
      <c r="E52" s="123" t="n">
        <v>7391</v>
      </c>
      <c r="F52" s="123" t="n">
        <v>7391</v>
      </c>
      <c r="G52" s="123"/>
      <c r="H52" s="123"/>
    </row>
    <row r="53" customFormat="false" ht="14.05" hidden="false" customHeight="false" outlineLevel="0" collapsed="false">
      <c r="A53" s="262" t="s">
        <v>402</v>
      </c>
      <c r="B53" s="286"/>
      <c r="C53" s="287"/>
      <c r="D53" s="263" t="s">
        <v>1030</v>
      </c>
      <c r="E53" s="123" t="e">
        <f aca="false">E54</f>
        <v>#REF!</v>
      </c>
      <c r="F53" s="123" t="e">
        <f aca="false">F54</f>
        <v>#REF!</v>
      </c>
      <c r="G53" s="123" t="e">
        <f aca="false">G54</f>
        <v>#REF!</v>
      </c>
      <c r="H53" s="123" t="n">
        <f aca="false">H54</f>
        <v>8873</v>
      </c>
    </row>
    <row r="54" customFormat="false" ht="12.85" hidden="false" customHeight="false" outlineLevel="0" collapsed="false">
      <c r="A54" s="281" t="s">
        <v>402</v>
      </c>
      <c r="B54" s="289" t="s">
        <v>1031</v>
      </c>
      <c r="C54" s="290"/>
      <c r="D54" s="264"/>
      <c r="E54" s="132" t="e">
        <f aca="false">E55</f>
        <v>#REF!</v>
      </c>
      <c r="F54" s="132" t="e">
        <f aca="false">F55</f>
        <v>#REF!</v>
      </c>
      <c r="G54" s="132" t="e">
        <f aca="false">G55</f>
        <v>#REF!</v>
      </c>
      <c r="H54" s="132" t="n">
        <f aca="false">H55</f>
        <v>8873</v>
      </c>
    </row>
    <row r="55" customFormat="false" ht="12.85" hidden="false" customHeight="false" outlineLevel="0" collapsed="false">
      <c r="A55" s="281" t="s">
        <v>402</v>
      </c>
      <c r="B55" s="289" t="s">
        <v>1031</v>
      </c>
      <c r="C55" s="290" t="s">
        <v>622</v>
      </c>
      <c r="D55" s="264"/>
      <c r="E55" s="132" t="e">
        <f aca="false">#REF!+#REF!+#REF!+#REF!</f>
        <v>#REF!</v>
      </c>
      <c r="F55" s="132" t="e">
        <f aca="false">#REF!+#REF!+#REF!+#REF!-#REF!</f>
        <v>#REF!</v>
      </c>
      <c r="G55" s="132" t="e">
        <f aca="false">#REF!+#REF!+#REF!+#REF!</f>
        <v>#REF!</v>
      </c>
      <c r="H55" s="132" t="n">
        <v>8873</v>
      </c>
    </row>
    <row r="56" customFormat="false" ht="26.85" hidden="false" customHeight="false" outlineLevel="0" collapsed="false">
      <c r="A56" s="270" t="s">
        <v>417</v>
      </c>
      <c r="B56" s="259"/>
      <c r="C56" s="260"/>
      <c r="D56" s="273" t="s">
        <v>1032</v>
      </c>
      <c r="E56" s="123" t="n">
        <v>45636</v>
      </c>
      <c r="F56" s="123" t="n">
        <v>45558</v>
      </c>
      <c r="G56" s="123" t="n">
        <v>30512</v>
      </c>
      <c r="H56" s="123" t="n">
        <v>78</v>
      </c>
    </row>
    <row r="57" s="48" customFormat="true" ht="12.85" hidden="false" customHeight="false" outlineLevel="0" collapsed="false">
      <c r="A57" s="281" t="s">
        <v>417</v>
      </c>
      <c r="B57" s="289" t="s">
        <v>1031</v>
      </c>
      <c r="C57" s="290"/>
      <c r="D57" s="276"/>
      <c r="E57" s="132"/>
      <c r="F57" s="132"/>
      <c r="G57" s="132"/>
      <c r="H57" s="132"/>
    </row>
    <row r="58" s="48" customFormat="true" ht="12.85" hidden="false" customHeight="false" outlineLevel="0" collapsed="false">
      <c r="A58" s="281" t="s">
        <v>417</v>
      </c>
      <c r="B58" s="289" t="s">
        <v>1031</v>
      </c>
      <c r="C58" s="290" t="s">
        <v>622</v>
      </c>
      <c r="D58" s="276"/>
      <c r="E58" s="132"/>
      <c r="F58" s="132"/>
      <c r="G58" s="132"/>
      <c r="H58" s="132"/>
    </row>
    <row r="59" s="53" customFormat="true" ht="20.25" hidden="false" customHeight="true" outlineLevel="0" collapsed="false">
      <c r="A59" s="277" t="s">
        <v>133</v>
      </c>
      <c r="B59" s="278"/>
      <c r="C59" s="279"/>
      <c r="D59" s="280" t="s">
        <v>1033</v>
      </c>
      <c r="E59" s="211"/>
      <c r="F59" s="211"/>
      <c r="G59" s="211"/>
      <c r="H59" s="211"/>
    </row>
    <row r="60" s="53" customFormat="true" ht="14.05" hidden="false" customHeight="false" outlineLevel="0" collapsed="false">
      <c r="A60" s="254"/>
      <c r="B60" s="255"/>
      <c r="C60" s="238"/>
      <c r="D60" s="256" t="s">
        <v>1034</v>
      </c>
      <c r="E60" s="119" t="e">
        <f aca="false">E66+E62</f>
        <v>#REF!</v>
      </c>
      <c r="F60" s="119" t="e">
        <f aca="false">F66+F62</f>
        <v>#REF!</v>
      </c>
      <c r="G60" s="119" t="e">
        <f aca="false">G66+G62</f>
        <v>#REF!</v>
      </c>
      <c r="H60" s="119" t="e">
        <f aca="false">H66+H62</f>
        <v>#REF!</v>
      </c>
    </row>
    <row r="61" customFormat="false" ht="14.05" hidden="false" customHeight="false" outlineLevel="0" collapsed="false">
      <c r="A61" s="258"/>
      <c r="B61" s="259"/>
      <c r="C61" s="260"/>
      <c r="D61" s="261" t="s">
        <v>15</v>
      </c>
      <c r="E61" s="123"/>
      <c r="F61" s="123"/>
      <c r="G61" s="123"/>
      <c r="H61" s="123"/>
    </row>
    <row r="62" s="293" customFormat="true" ht="14.05" hidden="false" customHeight="false" outlineLevel="0" collapsed="false">
      <c r="A62" s="262" t="s">
        <v>1035</v>
      </c>
      <c r="B62" s="286"/>
      <c r="C62" s="287"/>
      <c r="D62" s="263" t="s">
        <v>1036</v>
      </c>
      <c r="E62" s="123" t="e">
        <f aca="false">E63+E64</f>
        <v>#REF!</v>
      </c>
      <c r="F62" s="123" t="e">
        <f aca="false">F63+F65</f>
        <v>#REF!</v>
      </c>
      <c r="G62" s="123" t="e">
        <f aca="false">G63+G65</f>
        <v>#REF!</v>
      </c>
      <c r="H62" s="123" t="e">
        <f aca="false">H63+H65</f>
        <v>#REF!</v>
      </c>
    </row>
    <row r="63" s="48" customFormat="true" ht="12.85" hidden="false" customHeight="false" outlineLevel="0" collapsed="false">
      <c r="A63" s="281" t="s">
        <v>1035</v>
      </c>
      <c r="B63" s="289" t="s">
        <v>607</v>
      </c>
      <c r="C63" s="290" t="s">
        <v>607</v>
      </c>
      <c r="D63" s="264"/>
      <c r="E63" s="132" t="e">
        <f aca="false">#REF!</f>
        <v>#REF!</v>
      </c>
      <c r="F63" s="132"/>
      <c r="G63" s="132"/>
      <c r="H63" s="132" t="e">
        <f aca="false">#REF!</f>
        <v>#REF!</v>
      </c>
    </row>
    <row r="64" s="48" customFormat="true" ht="12.85" hidden="false" customHeight="false" outlineLevel="0" collapsed="false">
      <c r="A64" s="281" t="s">
        <v>1035</v>
      </c>
      <c r="B64" s="289" t="s">
        <v>1037</v>
      </c>
      <c r="C64" s="290"/>
      <c r="D64" s="294"/>
      <c r="E64" s="295" t="e">
        <f aca="false">E65</f>
        <v>#REF!</v>
      </c>
      <c r="F64" s="295" t="e">
        <f aca="false">F65</f>
        <v>#REF!</v>
      </c>
      <c r="G64" s="295" t="e">
        <f aca="false">G65</f>
        <v>#REF!</v>
      </c>
      <c r="H64" s="295" t="e">
        <f aca="false">H65</f>
        <v>#REF!</v>
      </c>
    </row>
    <row r="65" s="48" customFormat="true" ht="12.85" hidden="false" customHeight="false" outlineLevel="0" collapsed="false">
      <c r="A65" s="281" t="s">
        <v>1035</v>
      </c>
      <c r="B65" s="289" t="s">
        <v>1037</v>
      </c>
      <c r="C65" s="290" t="s">
        <v>662</v>
      </c>
      <c r="D65" s="264"/>
      <c r="E65" s="132" t="e">
        <f aca="false">#REF!</f>
        <v>#REF!</v>
      </c>
      <c r="F65" s="132" t="e">
        <f aca="false">#REF!-#REF!</f>
        <v>#REF!</v>
      </c>
      <c r="G65" s="132" t="e">
        <f aca="false">#REF!</f>
        <v>#REF!</v>
      </c>
      <c r="H65" s="132" t="e">
        <f aca="false">#REF!</f>
        <v>#REF!</v>
      </c>
    </row>
    <row r="66" s="293" customFormat="true" ht="14.05" hidden="false" customHeight="false" outlineLevel="0" collapsed="false">
      <c r="A66" s="262" t="s">
        <v>637</v>
      </c>
      <c r="B66" s="286"/>
      <c r="C66" s="287"/>
      <c r="D66" s="263" t="s">
        <v>1038</v>
      </c>
      <c r="E66" s="123" t="e">
        <f aca="false">E67+E68</f>
        <v>#REF!</v>
      </c>
      <c r="F66" s="123"/>
      <c r="G66" s="123"/>
      <c r="H66" s="123" t="e">
        <f aca="false">H67+H68</f>
        <v>#REF!</v>
      </c>
    </row>
    <row r="67" s="48" customFormat="true" ht="12.85" hidden="false" customHeight="false" outlineLevel="0" collapsed="false">
      <c r="A67" s="281" t="s">
        <v>637</v>
      </c>
      <c r="B67" s="289" t="s">
        <v>607</v>
      </c>
      <c r="C67" s="290" t="s">
        <v>607</v>
      </c>
      <c r="D67" s="264"/>
      <c r="E67" s="132" t="e">
        <f aca="false">#REF!</f>
        <v>#REF!</v>
      </c>
      <c r="F67" s="132"/>
      <c r="G67" s="132"/>
      <c r="H67" s="132" t="e">
        <f aca="false">#REF!</f>
        <v>#REF!</v>
      </c>
    </row>
    <row r="68" s="48" customFormat="true" ht="12.85" hidden="false" customHeight="false" outlineLevel="0" collapsed="false">
      <c r="A68" s="281" t="s">
        <v>637</v>
      </c>
      <c r="B68" s="289" t="s">
        <v>843</v>
      </c>
      <c r="C68" s="290"/>
      <c r="D68" s="264"/>
      <c r="E68" s="132" t="e">
        <f aca="false">E69</f>
        <v>#REF!</v>
      </c>
      <c r="F68" s="132"/>
      <c r="G68" s="132"/>
      <c r="H68" s="132" t="e">
        <f aca="false">H69</f>
        <v>#REF!</v>
      </c>
    </row>
    <row r="69" s="48" customFormat="true" ht="12.85" hidden="false" customHeight="false" outlineLevel="0" collapsed="false">
      <c r="A69" s="281" t="s">
        <v>637</v>
      </c>
      <c r="B69" s="289" t="s">
        <v>843</v>
      </c>
      <c r="C69" s="290" t="s">
        <v>662</v>
      </c>
      <c r="D69" s="264"/>
      <c r="E69" s="132" t="e">
        <f aca="false">#REF!</f>
        <v>#REF!</v>
      </c>
      <c r="F69" s="132"/>
      <c r="G69" s="132"/>
      <c r="H69" s="132" t="e">
        <f aca="false">#REF!</f>
        <v>#REF!</v>
      </c>
    </row>
    <row r="70" s="53" customFormat="true" ht="20.25" hidden="false" customHeight="true" outlineLevel="0" collapsed="false">
      <c r="A70" s="277" t="s">
        <v>647</v>
      </c>
      <c r="B70" s="278"/>
      <c r="C70" s="279"/>
      <c r="D70" s="280" t="s">
        <v>1039</v>
      </c>
      <c r="E70" s="211" t="e">
        <f aca="false">E72+E73+E83+E94+E87</f>
        <v>#REF!</v>
      </c>
      <c r="F70" s="211" t="e">
        <f aca="false">F72+F73+F83+F94+F87</f>
        <v>#REF!</v>
      </c>
      <c r="G70" s="211" t="e">
        <f aca="false">G72+G73+G83+G94+G87</f>
        <v>#REF!</v>
      </c>
      <c r="H70" s="211" t="e">
        <f aca="false">H72+H73+H83+H94+H87</f>
        <v>#REF!</v>
      </c>
    </row>
    <row r="71" customFormat="false" ht="14.05" hidden="false" customHeight="false" outlineLevel="0" collapsed="false">
      <c r="A71" s="258"/>
      <c r="B71" s="259"/>
      <c r="C71" s="260"/>
      <c r="D71" s="261" t="s">
        <v>15</v>
      </c>
      <c r="E71" s="123"/>
      <c r="F71" s="123"/>
      <c r="G71" s="123"/>
      <c r="H71" s="123"/>
    </row>
    <row r="72" customFormat="false" ht="14.05" hidden="false" customHeight="false" outlineLevel="0" collapsed="false">
      <c r="A72" s="262" t="s">
        <v>647</v>
      </c>
      <c r="B72" s="286"/>
      <c r="C72" s="287"/>
      <c r="D72" s="263" t="s">
        <v>1029</v>
      </c>
      <c r="E72" s="123" t="n">
        <v>180</v>
      </c>
      <c r="F72" s="123" t="n">
        <v>180</v>
      </c>
      <c r="G72" s="123"/>
      <c r="H72" s="123"/>
    </row>
    <row r="73" customFormat="false" ht="14.05" hidden="false" customHeight="false" outlineLevel="0" collapsed="false">
      <c r="A73" s="262" t="s">
        <v>366</v>
      </c>
      <c r="B73" s="286"/>
      <c r="C73" s="287"/>
      <c r="D73" s="263" t="s">
        <v>1040</v>
      </c>
      <c r="E73" s="123" t="e">
        <f aca="false">E74+E76+E78+E81</f>
        <v>#REF!</v>
      </c>
      <c r="F73" s="123" t="e">
        <f aca="false">F74+F76+F78+F81</f>
        <v>#REF!</v>
      </c>
      <c r="G73" s="123"/>
      <c r="H73" s="123"/>
    </row>
    <row r="74" s="48" customFormat="true" ht="12.85" hidden="false" customHeight="false" outlineLevel="0" collapsed="false">
      <c r="A74" s="281" t="s">
        <v>366</v>
      </c>
      <c r="B74" s="289" t="s">
        <v>1041</v>
      </c>
      <c r="C74" s="290"/>
      <c r="D74" s="294"/>
      <c r="E74" s="295" t="e">
        <f aca="false">E75</f>
        <v>#REF!</v>
      </c>
      <c r="F74" s="296" t="e">
        <f aca="false">F75</f>
        <v>#REF!</v>
      </c>
      <c r="G74" s="132"/>
      <c r="H74" s="132"/>
    </row>
    <row r="75" s="48" customFormat="true" ht="12.85" hidden="false" customHeight="false" outlineLevel="0" collapsed="false">
      <c r="A75" s="281" t="s">
        <v>366</v>
      </c>
      <c r="B75" s="289" t="s">
        <v>1041</v>
      </c>
      <c r="C75" s="290" t="s">
        <v>1042</v>
      </c>
      <c r="D75" s="264"/>
      <c r="E75" s="132" t="e">
        <f aca="false">#REF!</f>
        <v>#REF!</v>
      </c>
      <c r="F75" s="132" t="e">
        <f aca="false">#REF!</f>
        <v>#REF!</v>
      </c>
      <c r="G75" s="132"/>
      <c r="H75" s="132"/>
    </row>
    <row r="76" s="48" customFormat="true" ht="12.85" hidden="false" customHeight="false" outlineLevel="0" collapsed="false">
      <c r="A76" s="281" t="s">
        <v>366</v>
      </c>
      <c r="B76" s="289" t="s">
        <v>1043</v>
      </c>
      <c r="C76" s="290"/>
      <c r="D76" s="264"/>
      <c r="E76" s="297" t="e">
        <f aca="false">E77</f>
        <v>#REF!</v>
      </c>
      <c r="F76" s="297" t="e">
        <f aca="false">F77</f>
        <v>#REF!</v>
      </c>
      <c r="G76" s="132"/>
      <c r="H76" s="132"/>
    </row>
    <row r="77" s="48" customFormat="true" ht="12.85" hidden="false" customHeight="false" outlineLevel="0" collapsed="false">
      <c r="A77" s="281" t="s">
        <v>366</v>
      </c>
      <c r="B77" s="289" t="s">
        <v>1043</v>
      </c>
      <c r="C77" s="290" t="s">
        <v>631</v>
      </c>
      <c r="D77" s="264"/>
      <c r="E77" s="132" t="e">
        <f aca="false">#REF!</f>
        <v>#REF!</v>
      </c>
      <c r="F77" s="132" t="e">
        <f aca="false">#REF!</f>
        <v>#REF!</v>
      </c>
      <c r="G77" s="132"/>
      <c r="H77" s="132"/>
    </row>
    <row r="78" s="48" customFormat="true" ht="12.85" hidden="false" customHeight="false" outlineLevel="0" collapsed="false">
      <c r="A78" s="281" t="s">
        <v>366</v>
      </c>
      <c r="B78" s="289" t="s">
        <v>1044</v>
      </c>
      <c r="C78" s="290"/>
      <c r="D78" s="264"/>
      <c r="E78" s="132" t="e">
        <f aca="false">E79+E80</f>
        <v>#REF!</v>
      </c>
      <c r="F78" s="132" t="e">
        <f aca="false">F79+F80</f>
        <v>#REF!</v>
      </c>
      <c r="G78" s="132"/>
      <c r="H78" s="132"/>
    </row>
    <row r="79" s="48" customFormat="true" ht="12.85" hidden="false" customHeight="false" outlineLevel="0" collapsed="false">
      <c r="A79" s="281" t="s">
        <v>366</v>
      </c>
      <c r="B79" s="289" t="s">
        <v>1044</v>
      </c>
      <c r="C79" s="290" t="s">
        <v>1045</v>
      </c>
      <c r="D79" s="264"/>
      <c r="E79" s="132" t="e">
        <f aca="false">#REF!</f>
        <v>#REF!</v>
      </c>
      <c r="F79" s="132" t="e">
        <f aca="false">#REF!</f>
        <v>#REF!</v>
      </c>
      <c r="G79" s="132"/>
      <c r="H79" s="132"/>
    </row>
    <row r="80" s="48" customFormat="true" ht="12.85" hidden="false" customHeight="false" outlineLevel="0" collapsed="false">
      <c r="A80" s="281" t="s">
        <v>366</v>
      </c>
      <c r="B80" s="289" t="s">
        <v>1044</v>
      </c>
      <c r="C80" s="290" t="s">
        <v>662</v>
      </c>
      <c r="D80" s="264"/>
      <c r="E80" s="132" t="e">
        <f aca="false">#REF!</f>
        <v>#REF!</v>
      </c>
      <c r="F80" s="132" t="e">
        <f aca="false">#REF!</f>
        <v>#REF!</v>
      </c>
      <c r="G80" s="132"/>
      <c r="H80" s="132"/>
    </row>
    <row r="81" s="48" customFormat="true" ht="12.85" hidden="false" customHeight="false" outlineLevel="0" collapsed="false">
      <c r="A81" s="281" t="s">
        <v>366</v>
      </c>
      <c r="B81" s="289" t="s">
        <v>1046</v>
      </c>
      <c r="C81" s="290"/>
      <c r="D81" s="264"/>
      <c r="E81" s="132" t="e">
        <f aca="false">E82</f>
        <v>#REF!</v>
      </c>
      <c r="F81" s="132" t="n">
        <f aca="false">F82</f>
        <v>300</v>
      </c>
      <c r="G81" s="132"/>
      <c r="H81" s="132"/>
    </row>
    <row r="82" s="48" customFormat="true" ht="12.85" hidden="false" customHeight="false" outlineLevel="0" collapsed="false">
      <c r="A82" s="281" t="s">
        <v>366</v>
      </c>
      <c r="B82" s="289" t="s">
        <v>1046</v>
      </c>
      <c r="C82" s="290" t="s">
        <v>1045</v>
      </c>
      <c r="D82" s="264"/>
      <c r="E82" s="132" t="e">
        <f aca="false">#REF!</f>
        <v>#REF!</v>
      </c>
      <c r="F82" s="132" t="n">
        <v>300</v>
      </c>
      <c r="G82" s="132"/>
      <c r="H82" s="132"/>
    </row>
    <row r="83" s="53" customFormat="true" ht="14.05" hidden="false" customHeight="false" outlineLevel="0" collapsed="false">
      <c r="A83" s="262" t="s">
        <v>371</v>
      </c>
      <c r="B83" s="286"/>
      <c r="C83" s="287"/>
      <c r="D83" s="263" t="s">
        <v>1047</v>
      </c>
      <c r="E83" s="123" t="e">
        <f aca="false">E85+E86</f>
        <v>#REF!</v>
      </c>
      <c r="F83" s="123" t="e">
        <f aca="false">F85+F86</f>
        <v>#REF!</v>
      </c>
      <c r="G83" s="123"/>
      <c r="H83" s="119"/>
    </row>
    <row r="84" s="53" customFormat="true" ht="12.85" hidden="false" customHeight="false" outlineLevel="0" collapsed="false">
      <c r="A84" s="281" t="s">
        <v>371</v>
      </c>
      <c r="B84" s="289" t="s">
        <v>655</v>
      </c>
      <c r="C84" s="298"/>
      <c r="D84" s="299"/>
      <c r="E84" s="132" t="e">
        <f aca="false">E85+E86</f>
        <v>#REF!</v>
      </c>
      <c r="F84" s="132" t="e">
        <f aca="false">F85+F86</f>
        <v>#REF!</v>
      </c>
      <c r="G84" s="132"/>
      <c r="H84" s="257"/>
    </row>
    <row r="85" s="53" customFormat="true" ht="12.85" hidden="false" customHeight="false" outlineLevel="0" collapsed="false">
      <c r="A85" s="281" t="s">
        <v>371</v>
      </c>
      <c r="B85" s="289" t="s">
        <v>655</v>
      </c>
      <c r="C85" s="290" t="s">
        <v>652</v>
      </c>
      <c r="D85" s="264"/>
      <c r="E85" s="132" t="e">
        <f aca="false">#REF!</f>
        <v>#REF!</v>
      </c>
      <c r="F85" s="132" t="e">
        <f aca="false">#REF!</f>
        <v>#REF!</v>
      </c>
      <c r="G85" s="132"/>
      <c r="H85" s="257"/>
    </row>
    <row r="86" s="53" customFormat="true" ht="12.85" hidden="false" customHeight="false" outlineLevel="0" collapsed="false">
      <c r="A86" s="281" t="s">
        <v>371</v>
      </c>
      <c r="B86" s="289" t="s">
        <v>655</v>
      </c>
      <c r="C86" s="290" t="s">
        <v>657</v>
      </c>
      <c r="D86" s="264"/>
      <c r="E86" s="132" t="e">
        <f aca="false">#REF!</f>
        <v>#REF!</v>
      </c>
      <c r="F86" s="132" t="e">
        <f aca="false">#REF!</f>
        <v>#REF!</v>
      </c>
      <c r="G86" s="132"/>
      <c r="H86" s="257"/>
    </row>
    <row r="87" s="300" customFormat="true" ht="26.85" hidden="false" customHeight="false" outlineLevel="0" collapsed="false">
      <c r="A87" s="262" t="s">
        <v>1048</v>
      </c>
      <c r="B87" s="286"/>
      <c r="C87" s="287"/>
      <c r="D87" s="273" t="s">
        <v>1049</v>
      </c>
      <c r="E87" s="123" t="n">
        <f aca="false">E88</f>
        <v>10810</v>
      </c>
      <c r="F87" s="123" t="n">
        <f aca="false">F88</f>
        <v>10810</v>
      </c>
      <c r="G87" s="123"/>
      <c r="H87" s="119"/>
    </row>
    <row r="88" s="53" customFormat="true" ht="12.85" hidden="false" customHeight="false" outlineLevel="0" collapsed="false">
      <c r="A88" s="281" t="s">
        <v>1048</v>
      </c>
      <c r="B88" s="289" t="s">
        <v>896</v>
      </c>
      <c r="C88" s="290"/>
      <c r="D88" s="264"/>
      <c r="E88" s="132" t="n">
        <f aca="false">E90</f>
        <v>10810</v>
      </c>
      <c r="F88" s="132" t="n">
        <f aca="false">F90</f>
        <v>10810</v>
      </c>
      <c r="G88" s="132"/>
      <c r="H88" s="257"/>
    </row>
    <row r="89" s="53" customFormat="true" ht="12.85" hidden="false" customHeight="false" outlineLevel="0" collapsed="false">
      <c r="A89" s="281" t="s">
        <v>1048</v>
      </c>
      <c r="B89" s="289" t="s">
        <v>896</v>
      </c>
      <c r="C89" s="290" t="s">
        <v>1050</v>
      </c>
      <c r="D89" s="264" t="s">
        <v>1051</v>
      </c>
      <c r="E89" s="132"/>
      <c r="F89" s="132"/>
      <c r="G89" s="132"/>
      <c r="H89" s="257"/>
    </row>
    <row r="90" s="53" customFormat="true" ht="12.85" hidden="false" customHeight="false" outlineLevel="0" collapsed="false">
      <c r="A90" s="281"/>
      <c r="B90" s="289"/>
      <c r="C90" s="290"/>
      <c r="D90" s="264" t="s">
        <v>1052</v>
      </c>
      <c r="E90" s="132" t="n">
        <f aca="false">E91-E92</f>
        <v>10810</v>
      </c>
      <c r="F90" s="132" t="n">
        <f aca="false">F91-F92</f>
        <v>10810</v>
      </c>
      <c r="G90" s="132"/>
      <c r="H90" s="257"/>
    </row>
    <row r="91" s="53" customFormat="true" ht="12.85" hidden="false" customHeight="false" outlineLevel="0" collapsed="false">
      <c r="A91" s="281"/>
      <c r="B91" s="289"/>
      <c r="C91" s="290"/>
      <c r="D91" s="264" t="s">
        <v>1053</v>
      </c>
      <c r="E91" s="132" t="n">
        <v>139909</v>
      </c>
      <c r="F91" s="132" t="n">
        <v>139909</v>
      </c>
      <c r="G91" s="132"/>
      <c r="H91" s="257"/>
    </row>
    <row r="92" s="53" customFormat="true" ht="12.85" hidden="false" customHeight="false" outlineLevel="0" collapsed="false">
      <c r="A92" s="281"/>
      <c r="B92" s="289"/>
      <c r="C92" s="290"/>
      <c r="D92" s="264" t="s">
        <v>1054</v>
      </c>
      <c r="E92" s="132" t="n">
        <v>129099</v>
      </c>
      <c r="F92" s="132" t="n">
        <v>129099</v>
      </c>
      <c r="G92" s="132"/>
      <c r="H92" s="257"/>
    </row>
    <row r="93" s="53" customFormat="true" ht="14.05" hidden="false" customHeight="false" outlineLevel="0" collapsed="false">
      <c r="A93" s="262" t="s">
        <v>357</v>
      </c>
      <c r="B93" s="286"/>
      <c r="C93" s="287"/>
      <c r="D93" s="263" t="s">
        <v>1055</v>
      </c>
      <c r="E93" s="123"/>
      <c r="F93" s="123"/>
      <c r="G93" s="123"/>
      <c r="H93" s="119"/>
    </row>
    <row r="94" customFormat="false" ht="14.05" hidden="false" customHeight="false" outlineLevel="0" collapsed="false">
      <c r="A94" s="262"/>
      <c r="B94" s="286"/>
      <c r="C94" s="287"/>
      <c r="D94" s="263" t="s">
        <v>1056</v>
      </c>
      <c r="E94" s="123" t="e">
        <f aca="false">E95</f>
        <v>#REF!</v>
      </c>
      <c r="F94" s="123" t="e">
        <f aca="false">F95</f>
        <v>#REF!</v>
      </c>
      <c r="G94" s="123" t="e">
        <f aca="false">G95</f>
        <v>#REF!</v>
      </c>
      <c r="H94" s="123" t="e">
        <f aca="false">H95</f>
        <v>#REF!</v>
      </c>
    </row>
    <row r="95" s="48" customFormat="true" ht="12.85" hidden="false" customHeight="false" outlineLevel="0" collapsed="false">
      <c r="A95" s="281" t="s">
        <v>357</v>
      </c>
      <c r="B95" s="289" t="s">
        <v>1044</v>
      </c>
      <c r="C95" s="290"/>
      <c r="D95" s="264"/>
      <c r="E95" s="132" t="e">
        <f aca="false">E96+E97</f>
        <v>#REF!</v>
      </c>
      <c r="F95" s="132" t="e">
        <f aca="false">F96+F97</f>
        <v>#REF!</v>
      </c>
      <c r="G95" s="132" t="e">
        <f aca="false">G96+G97</f>
        <v>#REF!</v>
      </c>
      <c r="H95" s="132" t="e">
        <f aca="false">H96+H97</f>
        <v>#REF!</v>
      </c>
      <c r="I95" s="132" t="n">
        <f aca="false">I96+I97</f>
        <v>0</v>
      </c>
    </row>
    <row r="96" s="48" customFormat="true" ht="12.85" hidden="false" customHeight="false" outlineLevel="0" collapsed="false">
      <c r="A96" s="281" t="s">
        <v>357</v>
      </c>
      <c r="B96" s="289" t="s">
        <v>1044</v>
      </c>
      <c r="C96" s="290" t="s">
        <v>622</v>
      </c>
      <c r="D96" s="264"/>
      <c r="E96" s="132" t="e">
        <f aca="false">#REF!+#REF!</f>
        <v>#REF!</v>
      </c>
      <c r="F96" s="132" t="e">
        <f aca="false">#REF!+#REF!-#REF!</f>
        <v>#REF!</v>
      </c>
      <c r="G96" s="132" t="e">
        <f aca="false">#REF!+#REF!</f>
        <v>#REF!</v>
      </c>
      <c r="H96" s="132" t="e">
        <f aca="false">#REF!</f>
        <v>#REF!</v>
      </c>
    </row>
    <row r="97" s="48" customFormat="true" ht="12.85" hidden="false" customHeight="false" outlineLevel="0" collapsed="false">
      <c r="A97" s="281" t="s">
        <v>357</v>
      </c>
      <c r="B97" s="289" t="s">
        <v>1044</v>
      </c>
      <c r="C97" s="290" t="s">
        <v>662</v>
      </c>
      <c r="D97" s="264"/>
      <c r="E97" s="132" t="e">
        <f aca="false">#REF!+#REF!+#REF!+#REF!+#REF!</f>
        <v>#REF!</v>
      </c>
      <c r="F97" s="132" t="e">
        <f aca="false">#REF!+#REF!+#REF!+#REF!+#REF!</f>
        <v>#REF!</v>
      </c>
      <c r="G97" s="132"/>
      <c r="H97" s="132"/>
    </row>
    <row r="98" s="53" customFormat="true" ht="19.5" hidden="false" customHeight="true" outlineLevel="0" collapsed="false">
      <c r="A98" s="277" t="s">
        <v>1057</v>
      </c>
      <c r="B98" s="278"/>
      <c r="C98" s="279"/>
      <c r="D98" s="280" t="s">
        <v>1058</v>
      </c>
      <c r="E98" s="211"/>
      <c r="F98" s="211"/>
      <c r="G98" s="211"/>
      <c r="H98" s="211"/>
    </row>
    <row r="99" s="53" customFormat="true" ht="14.05" hidden="false" customHeight="false" outlineLevel="0" collapsed="false">
      <c r="A99" s="254"/>
      <c r="B99" s="255"/>
      <c r="C99" s="238"/>
      <c r="D99" s="256" t="s">
        <v>1059</v>
      </c>
      <c r="E99" s="119"/>
      <c r="F99" s="119"/>
      <c r="G99" s="119"/>
      <c r="H99" s="119"/>
    </row>
    <row r="100" s="53" customFormat="true" ht="14.05" hidden="false" customHeight="false" outlineLevel="0" collapsed="false">
      <c r="A100" s="254"/>
      <c r="B100" s="255"/>
      <c r="C100" s="238"/>
      <c r="D100" s="256" t="s">
        <v>1060</v>
      </c>
      <c r="E100" s="119" t="n">
        <f aca="false">E102+E103+E106</f>
        <v>1777</v>
      </c>
      <c r="F100" s="119" t="n">
        <f aca="false">F102+F103+F106</f>
        <v>1751</v>
      </c>
      <c r="G100" s="119" t="n">
        <f aca="false">G102+G103+G106</f>
        <v>670</v>
      </c>
      <c r="H100" s="119" t="n">
        <f aca="false">H102+H103+H106</f>
        <v>26</v>
      </c>
    </row>
    <row r="101" s="53" customFormat="true" ht="14.05" hidden="false" customHeight="false" outlineLevel="0" collapsed="false">
      <c r="A101" s="254"/>
      <c r="B101" s="255"/>
      <c r="C101" s="238"/>
      <c r="D101" s="261" t="s">
        <v>15</v>
      </c>
      <c r="E101" s="119"/>
      <c r="F101" s="119"/>
      <c r="G101" s="119"/>
      <c r="H101" s="119"/>
    </row>
    <row r="102" s="159" customFormat="true" ht="14.05" hidden="false" customHeight="false" outlineLevel="0" collapsed="false">
      <c r="A102" s="262" t="s">
        <v>1057</v>
      </c>
      <c r="B102" s="286"/>
      <c r="C102" s="287"/>
      <c r="D102" s="263" t="s">
        <v>1029</v>
      </c>
      <c r="E102" s="123" t="n">
        <v>85</v>
      </c>
      <c r="F102" s="123" t="n">
        <v>85</v>
      </c>
      <c r="G102" s="119"/>
      <c r="H102" s="119"/>
    </row>
    <row r="103" s="159" customFormat="true" ht="39.55" hidden="false" customHeight="false" outlineLevel="0" collapsed="false">
      <c r="A103" s="270" t="s">
        <v>1061</v>
      </c>
      <c r="B103" s="286"/>
      <c r="C103" s="287"/>
      <c r="D103" s="273" t="s">
        <v>1062</v>
      </c>
      <c r="E103" s="123" t="n">
        <f aca="false">E104</f>
        <v>639</v>
      </c>
      <c r="F103" s="123" t="n">
        <f aca="false">F104</f>
        <v>639</v>
      </c>
      <c r="G103" s="119"/>
      <c r="H103" s="119"/>
    </row>
    <row r="104" s="159" customFormat="true" ht="12.85" hidden="false" customHeight="false" outlineLevel="0" collapsed="false">
      <c r="A104" s="281" t="s">
        <v>1061</v>
      </c>
      <c r="B104" s="289" t="s">
        <v>1063</v>
      </c>
      <c r="C104" s="290"/>
      <c r="D104" s="264"/>
      <c r="E104" s="132" t="n">
        <f aca="false">E105</f>
        <v>639</v>
      </c>
      <c r="F104" s="132" t="n">
        <f aca="false">F105</f>
        <v>639</v>
      </c>
      <c r="G104" s="257"/>
      <c r="H104" s="257"/>
    </row>
    <row r="105" s="48" customFormat="true" ht="12.85" hidden="false" customHeight="false" outlineLevel="0" collapsed="false">
      <c r="A105" s="281" t="s">
        <v>1061</v>
      </c>
      <c r="B105" s="289" t="s">
        <v>1063</v>
      </c>
      <c r="C105" s="290" t="s">
        <v>1064</v>
      </c>
      <c r="D105" s="292"/>
      <c r="E105" s="132" t="n">
        <v>639</v>
      </c>
      <c r="F105" s="132" t="n">
        <v>639</v>
      </c>
      <c r="G105" s="132"/>
      <c r="H105" s="132"/>
    </row>
    <row r="106" s="48" customFormat="true" ht="39.55" hidden="false" customHeight="false" outlineLevel="0" collapsed="false">
      <c r="A106" s="262" t="s">
        <v>423</v>
      </c>
      <c r="B106" s="286"/>
      <c r="C106" s="287"/>
      <c r="D106" s="301" t="s">
        <v>1065</v>
      </c>
      <c r="E106" s="132" t="n">
        <f aca="false">E107</f>
        <v>1053</v>
      </c>
      <c r="F106" s="132" t="n">
        <f aca="false">F107</f>
        <v>1027</v>
      </c>
      <c r="G106" s="132" t="n">
        <f aca="false">G107</f>
        <v>670</v>
      </c>
      <c r="H106" s="132" t="n">
        <f aca="false">H107</f>
        <v>26</v>
      </c>
    </row>
    <row r="107" s="48" customFormat="true" ht="12.85" hidden="false" customHeight="false" outlineLevel="0" collapsed="false">
      <c r="A107" s="281" t="s">
        <v>423</v>
      </c>
      <c r="B107" s="289" t="s">
        <v>1063</v>
      </c>
      <c r="C107" s="290"/>
      <c r="D107" s="292"/>
      <c r="E107" s="132" t="n">
        <f aca="false">E108</f>
        <v>1053</v>
      </c>
      <c r="F107" s="132" t="n">
        <f aca="false">F108</f>
        <v>1027</v>
      </c>
      <c r="G107" s="132" t="n">
        <f aca="false">G108</f>
        <v>670</v>
      </c>
      <c r="H107" s="132" t="n">
        <f aca="false">H108</f>
        <v>26</v>
      </c>
    </row>
    <row r="108" s="48" customFormat="true" ht="12.85" hidden="false" customHeight="false" outlineLevel="0" collapsed="false">
      <c r="A108" s="281" t="s">
        <v>423</v>
      </c>
      <c r="B108" s="289" t="s">
        <v>1063</v>
      </c>
      <c r="C108" s="290" t="s">
        <v>622</v>
      </c>
      <c r="D108" s="292"/>
      <c r="E108" s="132" t="n">
        <v>1053</v>
      </c>
      <c r="F108" s="132" t="n">
        <v>1027</v>
      </c>
      <c r="G108" s="132" t="n">
        <v>670</v>
      </c>
      <c r="H108" s="132" t="n">
        <v>26</v>
      </c>
    </row>
    <row r="109" s="53" customFormat="true" ht="19.5" hidden="false" customHeight="true" outlineLevel="0" collapsed="false">
      <c r="A109" s="277" t="s">
        <v>664</v>
      </c>
      <c r="B109" s="278"/>
      <c r="C109" s="279"/>
      <c r="D109" s="280" t="s">
        <v>1066</v>
      </c>
      <c r="E109" s="211" t="n">
        <f aca="false">E112+E113+E116</f>
        <v>20472</v>
      </c>
      <c r="F109" s="211" t="n">
        <f aca="false">F112+F113+F116</f>
        <v>20430</v>
      </c>
      <c r="G109" s="211" t="n">
        <f aca="false">G112+G113+G116</f>
        <v>1721</v>
      </c>
      <c r="H109" s="211" t="n">
        <f aca="false">H112+H113+H116</f>
        <v>42</v>
      </c>
    </row>
    <row r="110" s="53" customFormat="true" ht="13.5" hidden="false" customHeight="true" outlineLevel="0" collapsed="false">
      <c r="A110" s="254"/>
      <c r="B110" s="255"/>
      <c r="C110" s="238"/>
      <c r="D110" s="256" t="s">
        <v>1067</v>
      </c>
      <c r="E110" s="119"/>
      <c r="F110" s="119"/>
      <c r="G110" s="119"/>
      <c r="H110" s="119"/>
    </row>
    <row r="111" s="53" customFormat="true" ht="14.05" hidden="false" customHeight="false" outlineLevel="0" collapsed="false">
      <c r="A111" s="254"/>
      <c r="B111" s="255"/>
      <c r="C111" s="238"/>
      <c r="D111" s="261" t="s">
        <v>15</v>
      </c>
      <c r="E111" s="119"/>
      <c r="F111" s="119"/>
      <c r="G111" s="119"/>
      <c r="H111" s="119"/>
    </row>
    <row r="112" s="53" customFormat="true" ht="14.05" hidden="false" customHeight="false" outlineLevel="0" collapsed="false">
      <c r="A112" s="262" t="n">
        <v>1000</v>
      </c>
      <c r="B112" s="286"/>
      <c r="C112" s="287"/>
      <c r="D112" s="263" t="s">
        <v>1029</v>
      </c>
      <c r="E112" s="123" t="n">
        <v>1360</v>
      </c>
      <c r="F112" s="123" t="n">
        <v>1360</v>
      </c>
      <c r="G112" s="119"/>
      <c r="H112" s="119"/>
    </row>
    <row r="113" s="53" customFormat="true" ht="14.05" hidden="false" customHeight="false" outlineLevel="0" collapsed="false">
      <c r="A113" s="262" t="s">
        <v>666</v>
      </c>
      <c r="B113" s="286"/>
      <c r="C113" s="287"/>
      <c r="D113" s="263" t="s">
        <v>1068</v>
      </c>
      <c r="E113" s="123" t="n">
        <f aca="false">E114</f>
        <v>12212</v>
      </c>
      <c r="F113" s="123" t="n">
        <f aca="false">F114</f>
        <v>12170</v>
      </c>
      <c r="G113" s="123" t="n">
        <f aca="false">G114</f>
        <v>1721</v>
      </c>
      <c r="H113" s="123" t="n">
        <f aca="false">H114</f>
        <v>42</v>
      </c>
    </row>
    <row r="114" s="53" customFormat="true" ht="12.85" hidden="false" customHeight="false" outlineLevel="0" collapsed="false">
      <c r="A114" s="281" t="s">
        <v>666</v>
      </c>
      <c r="B114" s="289" t="s">
        <v>668</v>
      </c>
      <c r="C114" s="298"/>
      <c r="D114" s="299"/>
      <c r="E114" s="132" t="n">
        <f aca="false">E115</f>
        <v>12212</v>
      </c>
      <c r="F114" s="132" t="n">
        <f aca="false">F115</f>
        <v>12170</v>
      </c>
      <c r="G114" s="132" t="n">
        <f aca="false">G115</f>
        <v>1721</v>
      </c>
      <c r="H114" s="132" t="n">
        <f aca="false">H115</f>
        <v>42</v>
      </c>
    </row>
    <row r="115" s="53" customFormat="true" ht="12.85" hidden="false" customHeight="false" outlineLevel="0" collapsed="false">
      <c r="A115" s="281" t="s">
        <v>666</v>
      </c>
      <c r="B115" s="289" t="s">
        <v>668</v>
      </c>
      <c r="C115" s="290" t="s">
        <v>631</v>
      </c>
      <c r="D115" s="292"/>
      <c r="E115" s="132" t="n">
        <v>12212</v>
      </c>
      <c r="F115" s="132" t="n">
        <v>12170</v>
      </c>
      <c r="G115" s="132" t="n">
        <v>1721</v>
      </c>
      <c r="H115" s="132" t="n">
        <v>42</v>
      </c>
    </row>
    <row r="116" s="140" customFormat="true" ht="14.05" hidden="false" customHeight="false" outlineLevel="0" collapsed="false">
      <c r="A116" s="262" t="s">
        <v>1069</v>
      </c>
      <c r="B116" s="286"/>
      <c r="C116" s="287"/>
      <c r="D116" s="263" t="s">
        <v>1070</v>
      </c>
      <c r="E116" s="123" t="n">
        <f aca="false">E117</f>
        <v>6900</v>
      </c>
      <c r="F116" s="123" t="n">
        <f aca="false">F117</f>
        <v>6900</v>
      </c>
      <c r="G116" s="123"/>
      <c r="H116" s="123"/>
    </row>
    <row r="117" s="53" customFormat="true" ht="12.85" hidden="false" customHeight="false" outlineLevel="0" collapsed="false">
      <c r="A117" s="281" t="s">
        <v>1069</v>
      </c>
      <c r="B117" s="289" t="s">
        <v>1071</v>
      </c>
      <c r="C117" s="290"/>
      <c r="D117" s="292"/>
      <c r="E117" s="132" t="n">
        <f aca="false">E118</f>
        <v>6900</v>
      </c>
      <c r="F117" s="132" t="n">
        <f aca="false">F118</f>
        <v>6900</v>
      </c>
      <c r="G117" s="132"/>
      <c r="H117" s="132"/>
    </row>
    <row r="118" s="53" customFormat="true" ht="12.85" hidden="false" customHeight="false" outlineLevel="0" collapsed="false">
      <c r="A118" s="282" t="n">
        <v>1002</v>
      </c>
      <c r="B118" s="302" t="s">
        <v>1071</v>
      </c>
      <c r="C118" s="303" t="s">
        <v>631</v>
      </c>
      <c r="D118" s="292"/>
      <c r="E118" s="134" t="n">
        <v>6900</v>
      </c>
      <c r="F118" s="134" t="n">
        <v>6900</v>
      </c>
      <c r="G118" s="304"/>
      <c r="H118" s="304"/>
    </row>
    <row r="119" s="53" customFormat="true" ht="28.35" hidden="false" customHeight="false" outlineLevel="0" collapsed="false">
      <c r="A119" s="277" t="s">
        <v>980</v>
      </c>
      <c r="B119" s="278"/>
      <c r="C119" s="279"/>
      <c r="D119" s="305" t="s">
        <v>688</v>
      </c>
      <c r="E119" s="211" t="n">
        <f aca="false">E121+E122</f>
        <v>11316</v>
      </c>
      <c r="F119" s="211" t="n">
        <f aca="false">F121+F122</f>
        <v>10616</v>
      </c>
      <c r="G119" s="211" t="n">
        <f aca="false">G121+G122</f>
        <v>2236</v>
      </c>
      <c r="H119" s="211" t="n">
        <f aca="false">H121+H122</f>
        <v>700</v>
      </c>
    </row>
    <row r="120" customFormat="false" ht="14.05" hidden="false" customHeight="false" outlineLevel="0" collapsed="false">
      <c r="A120" s="258"/>
      <c r="B120" s="259"/>
      <c r="C120" s="260"/>
      <c r="D120" s="261" t="s">
        <v>15</v>
      </c>
      <c r="E120" s="123"/>
      <c r="F120" s="123"/>
      <c r="G120" s="123"/>
      <c r="H120" s="123"/>
    </row>
    <row r="121" customFormat="false" ht="14.05" hidden="false" customHeight="false" outlineLevel="0" collapsed="false">
      <c r="A121" s="262" t="n">
        <v>1200</v>
      </c>
      <c r="B121" s="286"/>
      <c r="C121" s="287"/>
      <c r="D121" s="263" t="s">
        <v>1029</v>
      </c>
      <c r="E121" s="123" t="n">
        <v>3695</v>
      </c>
      <c r="F121" s="123" t="n">
        <v>3695</v>
      </c>
      <c r="G121" s="123"/>
      <c r="H121" s="123"/>
    </row>
    <row r="122" customFormat="false" ht="26.85" hidden="false" customHeight="false" outlineLevel="0" collapsed="false">
      <c r="A122" s="262" t="s">
        <v>733</v>
      </c>
      <c r="B122" s="286"/>
      <c r="C122" s="287"/>
      <c r="D122" s="273" t="s">
        <v>1072</v>
      </c>
      <c r="E122" s="123" t="n">
        <f aca="false">E123</f>
        <v>7621</v>
      </c>
      <c r="F122" s="123" t="n">
        <f aca="false">F123</f>
        <v>6921</v>
      </c>
      <c r="G122" s="123" t="n">
        <f aca="false">G123</f>
        <v>2236</v>
      </c>
      <c r="H122" s="123" t="n">
        <f aca="false">H123</f>
        <v>700</v>
      </c>
    </row>
    <row r="123" s="48" customFormat="true" ht="12.85" hidden="false" customHeight="false" outlineLevel="0" collapsed="false">
      <c r="A123" s="281" t="s">
        <v>733</v>
      </c>
      <c r="B123" s="289" t="s">
        <v>707</v>
      </c>
      <c r="C123" s="298"/>
      <c r="D123" s="299"/>
      <c r="E123" s="132" t="n">
        <f aca="false">E124</f>
        <v>7621</v>
      </c>
      <c r="F123" s="132" t="n">
        <f aca="false">F124</f>
        <v>6921</v>
      </c>
      <c r="G123" s="132" t="n">
        <f aca="false">G124</f>
        <v>2236</v>
      </c>
      <c r="H123" s="132" t="n">
        <f aca="false">H124</f>
        <v>700</v>
      </c>
    </row>
    <row r="124" s="48" customFormat="true" ht="12.85" hidden="false" customHeight="false" outlineLevel="0" collapsed="false">
      <c r="A124" s="282" t="s">
        <v>733</v>
      </c>
      <c r="B124" s="302" t="s">
        <v>707</v>
      </c>
      <c r="C124" s="303" t="s">
        <v>738</v>
      </c>
      <c r="D124" s="292"/>
      <c r="E124" s="134" t="n">
        <v>7621</v>
      </c>
      <c r="F124" s="134" t="n">
        <v>6921</v>
      </c>
      <c r="G124" s="134" t="n">
        <v>2236</v>
      </c>
      <c r="H124" s="134" t="n">
        <v>700</v>
      </c>
    </row>
    <row r="125" customFormat="false" ht="19.5" hidden="false" customHeight="true" outlineLevel="0" collapsed="false">
      <c r="A125" s="277" t="s">
        <v>740</v>
      </c>
      <c r="B125" s="278" t="s">
        <v>1073</v>
      </c>
      <c r="C125" s="279" t="s">
        <v>1074</v>
      </c>
      <c r="D125" s="280" t="s">
        <v>1075</v>
      </c>
      <c r="E125" s="306"/>
      <c r="F125" s="306"/>
      <c r="G125" s="306"/>
      <c r="H125" s="306"/>
    </row>
    <row r="126" customFormat="false" ht="14.05" hidden="false" customHeight="false" outlineLevel="0" collapsed="false">
      <c r="A126" s="258"/>
      <c r="B126" s="259"/>
      <c r="C126" s="260"/>
      <c r="D126" s="256" t="s">
        <v>1076</v>
      </c>
      <c r="E126" s="123"/>
      <c r="F126" s="123"/>
      <c r="G126" s="123"/>
      <c r="H126" s="123"/>
    </row>
    <row r="127" s="53" customFormat="true" ht="14.05" hidden="false" customHeight="false" outlineLevel="0" collapsed="false">
      <c r="A127" s="254"/>
      <c r="B127" s="255"/>
      <c r="C127" s="238"/>
      <c r="D127" s="256" t="s">
        <v>1077</v>
      </c>
      <c r="E127" s="119" t="n">
        <v>9886</v>
      </c>
      <c r="F127" s="119" t="n">
        <v>9736</v>
      </c>
      <c r="G127" s="119" t="n">
        <v>2954</v>
      </c>
      <c r="H127" s="119" t="n">
        <v>150</v>
      </c>
    </row>
    <row r="128" s="53" customFormat="true" ht="14.05" hidden="false" customHeight="false" outlineLevel="0" collapsed="false">
      <c r="A128" s="254"/>
      <c r="B128" s="255"/>
      <c r="C128" s="238"/>
      <c r="D128" s="261" t="s">
        <v>15</v>
      </c>
      <c r="E128" s="119"/>
      <c r="F128" s="119"/>
      <c r="G128" s="119"/>
      <c r="H128" s="119"/>
    </row>
    <row r="129" s="53" customFormat="true" ht="14.05" hidden="false" customHeight="false" outlineLevel="0" collapsed="false">
      <c r="A129" s="262" t="n">
        <v>1300</v>
      </c>
      <c r="B129" s="286"/>
      <c r="C129" s="287"/>
      <c r="D129" s="263" t="s">
        <v>1029</v>
      </c>
      <c r="E129" s="123" t="n">
        <v>150</v>
      </c>
      <c r="F129" s="123" t="n">
        <v>150</v>
      </c>
      <c r="G129" s="123"/>
      <c r="H129" s="119"/>
    </row>
    <row r="130" s="53" customFormat="true" ht="14.05" hidden="false" customHeight="false" outlineLevel="0" collapsed="false">
      <c r="A130" s="262" t="s">
        <v>740</v>
      </c>
      <c r="B130" s="286"/>
      <c r="C130" s="287"/>
      <c r="D130" s="263"/>
      <c r="E130" s="123" t="n">
        <v>9736</v>
      </c>
      <c r="F130" s="123" t="n">
        <v>9736</v>
      </c>
      <c r="G130" s="123" t="n">
        <v>2954</v>
      </c>
      <c r="H130" s="123" t="n">
        <v>150</v>
      </c>
    </row>
    <row r="131" s="53" customFormat="true" ht="12.85" hidden="false" customHeight="false" outlineLevel="0" collapsed="false">
      <c r="A131" s="281" t="s">
        <v>740</v>
      </c>
      <c r="B131" s="289" t="s">
        <v>1073</v>
      </c>
      <c r="C131" s="290"/>
      <c r="D131" s="264"/>
      <c r="E131" s="132"/>
      <c r="F131" s="132"/>
      <c r="G131" s="132"/>
      <c r="H131" s="257"/>
    </row>
    <row r="132" s="53" customFormat="true" ht="12.85" hidden="false" customHeight="false" outlineLevel="0" collapsed="false">
      <c r="A132" s="281" t="s">
        <v>740</v>
      </c>
      <c r="B132" s="289" t="s">
        <v>1073</v>
      </c>
      <c r="C132" s="290" t="s">
        <v>1074</v>
      </c>
      <c r="D132" s="264"/>
      <c r="E132" s="132"/>
      <c r="F132" s="132"/>
      <c r="G132" s="132"/>
      <c r="H132" s="257"/>
    </row>
    <row r="133" s="53" customFormat="true" ht="18.75" hidden="false" customHeight="true" outlineLevel="0" collapsed="false">
      <c r="A133" s="277" t="s">
        <v>748</v>
      </c>
      <c r="B133" s="278"/>
      <c r="C133" s="279"/>
      <c r="D133" s="280" t="s">
        <v>747</v>
      </c>
      <c r="E133" s="211" t="e">
        <f aca="false">E137+E142+E145+E148+E152+E135+E136</f>
        <v>#REF!</v>
      </c>
      <c r="F133" s="211" t="e">
        <f aca="false">F137+F142+F145+F148+F152+F135+F136</f>
        <v>#REF!</v>
      </c>
      <c r="G133" s="211" t="e">
        <f aca="false">G137+G142+G145+G148+G152+G135+G136</f>
        <v>#REF!</v>
      </c>
      <c r="H133" s="211" t="e">
        <f aca="false">H137+H142+H145+H148+H152+H135+H136</f>
        <v>#REF!</v>
      </c>
    </row>
    <row r="134" customFormat="false" ht="14.05" hidden="false" customHeight="false" outlineLevel="0" collapsed="false">
      <c r="A134" s="258"/>
      <c r="B134" s="259"/>
      <c r="C134" s="260"/>
      <c r="D134" s="261" t="s">
        <v>15</v>
      </c>
      <c r="E134" s="123"/>
      <c r="F134" s="123"/>
      <c r="G134" s="123"/>
      <c r="H134" s="123"/>
    </row>
    <row r="135" customFormat="false" ht="14.05" hidden="false" customHeight="false" outlineLevel="0" collapsed="false">
      <c r="A135" s="262" t="n">
        <v>1400</v>
      </c>
      <c r="B135" s="286"/>
      <c r="C135" s="287"/>
      <c r="D135" s="263" t="s">
        <v>1029</v>
      </c>
      <c r="E135" s="123" t="n">
        <v>4665</v>
      </c>
      <c r="F135" s="123" t="n">
        <v>4665</v>
      </c>
      <c r="G135" s="123"/>
      <c r="H135" s="123"/>
    </row>
    <row r="136" customFormat="false" ht="14.05" hidden="false" customHeight="false" outlineLevel="0" collapsed="false">
      <c r="A136" s="262" t="n">
        <v>1400</v>
      </c>
      <c r="B136" s="286"/>
      <c r="C136" s="287"/>
      <c r="D136" s="263" t="s">
        <v>1078</v>
      </c>
      <c r="E136" s="123" t="n">
        <v>141</v>
      </c>
      <c r="F136" s="123" t="n">
        <v>141</v>
      </c>
      <c r="G136" s="123"/>
      <c r="H136" s="123"/>
    </row>
    <row r="137" customFormat="false" ht="14.05" hidden="false" customHeight="false" outlineLevel="0" collapsed="false">
      <c r="A137" s="262" t="s">
        <v>765</v>
      </c>
      <c r="B137" s="286"/>
      <c r="C137" s="287"/>
      <c r="D137" s="263" t="s">
        <v>1079</v>
      </c>
      <c r="E137" s="123" t="e">
        <f aca="false">E138</f>
        <v>#REF!</v>
      </c>
      <c r="F137" s="123" t="e">
        <f aca="false">F138</f>
        <v>#REF!</v>
      </c>
      <c r="G137" s="123" t="e">
        <f aca="false">G138</f>
        <v>#REF!</v>
      </c>
      <c r="H137" s="123" t="e">
        <f aca="false">H138</f>
        <v>#REF!</v>
      </c>
    </row>
    <row r="138" s="48" customFormat="true" ht="12.85" hidden="false" customHeight="false" outlineLevel="0" collapsed="false">
      <c r="A138" s="281" t="s">
        <v>765</v>
      </c>
      <c r="B138" s="289" t="s">
        <v>1080</v>
      </c>
      <c r="C138" s="290"/>
      <c r="D138" s="264"/>
      <c r="E138" s="132" t="e">
        <f aca="false">E139+E140+E141</f>
        <v>#REF!</v>
      </c>
      <c r="F138" s="132" t="e">
        <f aca="false">F139+F140+F141</f>
        <v>#REF!</v>
      </c>
      <c r="G138" s="132" t="e">
        <f aca="false">G139+G140+G141</f>
        <v>#REF!</v>
      </c>
      <c r="H138" s="132" t="e">
        <f aca="false">H139+H140+H141</f>
        <v>#REF!</v>
      </c>
    </row>
    <row r="139" s="48" customFormat="true" ht="12.85" hidden="false" customHeight="false" outlineLevel="0" collapsed="false">
      <c r="A139" s="281" t="s">
        <v>765</v>
      </c>
      <c r="B139" s="289" t="s">
        <v>1080</v>
      </c>
      <c r="C139" s="290" t="s">
        <v>767</v>
      </c>
      <c r="D139" s="264"/>
      <c r="E139" s="132" t="e">
        <f aca="false">#REF!</f>
        <v>#REF!</v>
      </c>
      <c r="F139" s="132" t="e">
        <f aca="false">SUM(#REF!)+#REF!+#REF!</f>
        <v>#REF!</v>
      </c>
      <c r="G139" s="132" t="e">
        <f aca="false">#REF!</f>
        <v>#REF!</v>
      </c>
      <c r="H139" s="132" t="e">
        <f aca="false">#REF!</f>
        <v>#REF!</v>
      </c>
    </row>
    <row r="140" s="48" customFormat="true" ht="12.85" hidden="false" customHeight="false" outlineLevel="0" collapsed="false">
      <c r="A140" s="281" t="s">
        <v>765</v>
      </c>
      <c r="B140" s="289" t="s">
        <v>1080</v>
      </c>
      <c r="C140" s="290" t="s">
        <v>773</v>
      </c>
      <c r="D140" s="264"/>
      <c r="E140" s="132" t="e">
        <f aca="false">#REF!+#REF!</f>
        <v>#REF!</v>
      </c>
      <c r="F140" s="132" t="e">
        <f aca="false">#REF!-#REF!-#REF!+#REF!</f>
        <v>#REF!</v>
      </c>
      <c r="G140" s="132" t="e">
        <f aca="false">#REF!+#REF!</f>
        <v>#REF!</v>
      </c>
      <c r="H140" s="132" t="e">
        <f aca="false">#REF!+#REF!</f>
        <v>#REF!</v>
      </c>
    </row>
    <row r="141" s="48" customFormat="true" ht="12.85" hidden="false" customHeight="false" outlineLevel="0" collapsed="false">
      <c r="A141" s="281" t="s">
        <v>765</v>
      </c>
      <c r="B141" s="289" t="s">
        <v>1080</v>
      </c>
      <c r="C141" s="290" t="s">
        <v>777</v>
      </c>
      <c r="D141" s="264"/>
      <c r="E141" s="132" t="e">
        <f aca="false">#REF!</f>
        <v>#REF!</v>
      </c>
      <c r="F141" s="132" t="e">
        <f aca="false">SUM(#REF!)+#REF!+#REF!</f>
        <v>#REF!</v>
      </c>
      <c r="G141" s="132" t="e">
        <f aca="false">#REF!</f>
        <v>#REF!</v>
      </c>
      <c r="H141" s="132" t="e">
        <f aca="false">#REF!+#REF!</f>
        <v>#REF!</v>
      </c>
    </row>
    <row r="142" customFormat="false" ht="26.85" hidden="false" customHeight="false" outlineLevel="0" collapsed="false">
      <c r="A142" s="270" t="s">
        <v>1081</v>
      </c>
      <c r="B142" s="286"/>
      <c r="C142" s="287"/>
      <c r="D142" s="273" t="s">
        <v>1082</v>
      </c>
      <c r="E142" s="123" t="e">
        <f aca="false">E143</f>
        <v>#REF!</v>
      </c>
      <c r="F142" s="123" t="e">
        <f aca="false">F143</f>
        <v>#REF!</v>
      </c>
      <c r="G142" s="123" t="e">
        <f aca="false">G143</f>
        <v>#REF!</v>
      </c>
      <c r="H142" s="123"/>
    </row>
    <row r="143" s="48" customFormat="true" ht="12.85" hidden="false" customHeight="false" outlineLevel="0" collapsed="false">
      <c r="A143" s="281" t="s">
        <v>1081</v>
      </c>
      <c r="B143" s="289" t="s">
        <v>1083</v>
      </c>
      <c r="C143" s="290"/>
      <c r="D143" s="276"/>
      <c r="E143" s="132" t="e">
        <f aca="false">E144</f>
        <v>#REF!</v>
      </c>
      <c r="F143" s="132" t="e">
        <f aca="false">F144</f>
        <v>#REF!</v>
      </c>
      <c r="G143" s="132" t="e">
        <f aca="false">G144</f>
        <v>#REF!</v>
      </c>
      <c r="H143" s="132"/>
    </row>
    <row r="144" s="48" customFormat="true" ht="12.85" hidden="false" customHeight="false" outlineLevel="0" collapsed="false">
      <c r="A144" s="281" t="s">
        <v>1081</v>
      </c>
      <c r="B144" s="289" t="s">
        <v>1083</v>
      </c>
      <c r="C144" s="290" t="s">
        <v>1084</v>
      </c>
      <c r="D144" s="276"/>
      <c r="E144" s="132" t="e">
        <f aca="false">#REF!</f>
        <v>#REF!</v>
      </c>
      <c r="F144" s="132" t="e">
        <f aca="false">#REF!</f>
        <v>#REF!</v>
      </c>
      <c r="G144" s="132" t="e">
        <f aca="false">#REF!</f>
        <v>#REF!</v>
      </c>
      <c r="H144" s="132"/>
    </row>
    <row r="145" customFormat="false" ht="26.85" hidden="false" customHeight="false" outlineLevel="0" collapsed="false">
      <c r="A145" s="270" t="s">
        <v>782</v>
      </c>
      <c r="B145" s="286"/>
      <c r="C145" s="287"/>
      <c r="D145" s="273" t="s">
        <v>1085</v>
      </c>
      <c r="E145" s="123" t="e">
        <f aca="false">E146</f>
        <v>#REF!</v>
      </c>
      <c r="F145" s="123" t="e">
        <f aca="false">F146</f>
        <v>#REF!</v>
      </c>
      <c r="G145" s="123" t="e">
        <f aca="false">G146</f>
        <v>#REF!</v>
      </c>
      <c r="H145" s="123" t="e">
        <f aca="false">H146</f>
        <v>#REF!</v>
      </c>
    </row>
    <row r="146" s="48" customFormat="true" ht="12.85" hidden="false" customHeight="false" outlineLevel="0" collapsed="false">
      <c r="A146" s="281" t="s">
        <v>782</v>
      </c>
      <c r="B146" s="289" t="s">
        <v>1086</v>
      </c>
      <c r="C146" s="290"/>
      <c r="D146" s="276"/>
      <c r="E146" s="132" t="e">
        <f aca="false">E147</f>
        <v>#REF!</v>
      </c>
      <c r="F146" s="132" t="e">
        <f aca="false">F147</f>
        <v>#REF!</v>
      </c>
      <c r="G146" s="132" t="e">
        <f aca="false">G147</f>
        <v>#REF!</v>
      </c>
      <c r="H146" s="132" t="e">
        <f aca="false">H147</f>
        <v>#REF!</v>
      </c>
    </row>
    <row r="147" s="48" customFormat="true" ht="12.85" hidden="false" customHeight="false" outlineLevel="0" collapsed="false">
      <c r="A147" s="281" t="s">
        <v>782</v>
      </c>
      <c r="B147" s="289" t="s">
        <v>1086</v>
      </c>
      <c r="C147" s="290" t="s">
        <v>784</v>
      </c>
      <c r="D147" s="276"/>
      <c r="E147" s="132" t="e">
        <f aca="false">#REF!+#REF!+#REF!</f>
        <v>#REF!</v>
      </c>
      <c r="F147" s="132" t="e">
        <f aca="false">#REF!-#REF!-#REF!+#REF!-#REF!+#REF!-#REF!</f>
        <v>#REF!</v>
      </c>
      <c r="G147" s="132" t="e">
        <f aca="false">#REF!+#REF!+#REF!</f>
        <v>#REF!</v>
      </c>
      <c r="H147" s="132" t="e">
        <f aca="false">#REF!+#REF!+#REF!+#REF!</f>
        <v>#REF!</v>
      </c>
    </row>
    <row r="148" customFormat="false" ht="26.85" hidden="false" customHeight="false" outlineLevel="0" collapsed="false">
      <c r="A148" s="262" t="s">
        <v>789</v>
      </c>
      <c r="B148" s="286"/>
      <c r="C148" s="287"/>
      <c r="D148" s="273" t="s">
        <v>1087</v>
      </c>
      <c r="E148" s="123" t="e">
        <f aca="false">E149</f>
        <v>#REF!</v>
      </c>
      <c r="F148" s="123" t="e">
        <f aca="false">F149</f>
        <v>#REF!</v>
      </c>
      <c r="G148" s="123" t="e">
        <f aca="false">G149</f>
        <v>#REF!</v>
      </c>
      <c r="H148" s="123" t="e">
        <f aca="false">H149</f>
        <v>#REF!</v>
      </c>
    </row>
    <row r="149" s="48" customFormat="true" ht="12.85" hidden="false" customHeight="false" outlineLevel="0" collapsed="false">
      <c r="A149" s="281" t="s">
        <v>789</v>
      </c>
      <c r="B149" s="289" t="s">
        <v>1088</v>
      </c>
      <c r="C149" s="298"/>
      <c r="D149" s="275"/>
      <c r="E149" s="132" t="e">
        <f aca="false">E150+E151</f>
        <v>#REF!</v>
      </c>
      <c r="F149" s="132" t="e">
        <f aca="false">F150+F151</f>
        <v>#REF!</v>
      </c>
      <c r="G149" s="132" t="e">
        <f aca="false">G150+G151</f>
        <v>#REF!</v>
      </c>
      <c r="H149" s="132" t="e">
        <f aca="false">H150+H151</f>
        <v>#REF!</v>
      </c>
    </row>
    <row r="150" s="48" customFormat="true" ht="12.85" hidden="false" customHeight="false" outlineLevel="0" collapsed="false">
      <c r="A150" s="281" t="s">
        <v>789</v>
      </c>
      <c r="B150" s="289" t="s">
        <v>1088</v>
      </c>
      <c r="C150" s="290" t="s">
        <v>1089</v>
      </c>
      <c r="D150" s="264"/>
      <c r="E150" s="132" t="e">
        <f aca="false">#REF!</f>
        <v>#REF!</v>
      </c>
      <c r="F150" s="132" t="e">
        <f aca="false">#REF!-#REF!-#REF!</f>
        <v>#REF!</v>
      </c>
      <c r="G150" s="132" t="e">
        <f aca="false">#REF!</f>
        <v>#REF!</v>
      </c>
      <c r="H150" s="132" t="e">
        <f aca="false">#REF!+#REF!</f>
        <v>#REF!</v>
      </c>
    </row>
    <row r="151" s="48" customFormat="true" ht="12.85" hidden="false" customHeight="false" outlineLevel="0" collapsed="false">
      <c r="A151" s="281" t="s">
        <v>789</v>
      </c>
      <c r="B151" s="289" t="s">
        <v>1088</v>
      </c>
      <c r="C151" s="290" t="s">
        <v>791</v>
      </c>
      <c r="D151" s="264"/>
      <c r="E151" s="132" t="e">
        <f aca="false">#REF!+#REF!+#REF!+#REF!</f>
        <v>#REF!</v>
      </c>
      <c r="F151" s="132" t="e">
        <f aca="false">#REF!+#REF!+#REF!+#REF!-#REF!-#REF!</f>
        <v>#REF!</v>
      </c>
      <c r="G151" s="132" t="e">
        <f aca="false">#REF!</f>
        <v>#REF!</v>
      </c>
      <c r="H151" s="132" t="e">
        <f aca="false">#REF!+#REF!</f>
        <v>#REF!</v>
      </c>
    </row>
    <row r="152" customFormat="false" ht="26.85" hidden="false" customHeight="false" outlineLevel="0" collapsed="false">
      <c r="A152" s="262" t="s">
        <v>793</v>
      </c>
      <c r="B152" s="286"/>
      <c r="C152" s="287"/>
      <c r="D152" s="273" t="s">
        <v>1090</v>
      </c>
      <c r="E152" s="123" t="e">
        <f aca="false">E153</f>
        <v>#REF!</v>
      </c>
      <c r="F152" s="123" t="e">
        <f aca="false">F153</f>
        <v>#REF!</v>
      </c>
      <c r="G152" s="123" t="e">
        <f aca="false">G153</f>
        <v>#REF!</v>
      </c>
      <c r="H152" s="123" t="e">
        <f aca="false">H153</f>
        <v>#REF!</v>
      </c>
    </row>
    <row r="153" s="48" customFormat="true" ht="12.85" hidden="false" customHeight="false" outlineLevel="0" collapsed="false">
      <c r="A153" s="281" t="s">
        <v>793</v>
      </c>
      <c r="B153" s="289" t="s">
        <v>1064</v>
      </c>
      <c r="C153" s="298"/>
      <c r="D153" s="275"/>
      <c r="E153" s="132" t="e">
        <f aca="false">E154+E155</f>
        <v>#REF!</v>
      </c>
      <c r="F153" s="132" t="e">
        <f aca="false">F154+F155</f>
        <v>#REF!</v>
      </c>
      <c r="G153" s="132" t="e">
        <f aca="false">G154+G155</f>
        <v>#REF!</v>
      </c>
      <c r="H153" s="132" t="e">
        <f aca="false">H154+H155</f>
        <v>#REF!</v>
      </c>
    </row>
    <row r="154" s="48" customFormat="true" ht="12.85" hidden="false" customHeight="false" outlineLevel="0" collapsed="false">
      <c r="A154" s="281" t="s">
        <v>793</v>
      </c>
      <c r="B154" s="289" t="s">
        <v>1064</v>
      </c>
      <c r="C154" s="290" t="s">
        <v>795</v>
      </c>
      <c r="D154" s="264"/>
      <c r="E154" s="132" t="e">
        <f aca="false">#REF!+#REF!+#REF!+#REF!+#REF!+#REF!+#REF!+#REF!+#REF!</f>
        <v>#REF!</v>
      </c>
      <c r="F154" s="132" t="e">
        <f aca="false">SUM(#REF!)+#REF!+#REF!+#REF!-#REF!+#REF!+#REF!+#REF!+#REF!+#REF!+#REF!+#REF!</f>
        <v>#REF!</v>
      </c>
      <c r="G154" s="132" t="e">
        <f aca="false">#REF!+#REF!+#REF!+#REF!</f>
        <v>#REF!</v>
      </c>
      <c r="H154" s="132" t="e">
        <f aca="false">#REF!+#REF!+#REF!</f>
        <v>#REF!</v>
      </c>
    </row>
    <row r="155" s="48" customFormat="true" ht="12.85" hidden="false" customHeight="false" outlineLevel="0" collapsed="false">
      <c r="A155" s="281" t="s">
        <v>793</v>
      </c>
      <c r="B155" s="289" t="s">
        <v>1064</v>
      </c>
      <c r="C155" s="290" t="s">
        <v>798</v>
      </c>
      <c r="D155" s="264"/>
      <c r="E155" s="132" t="e">
        <f aca="false">#REF!</f>
        <v>#REF!</v>
      </c>
      <c r="F155" s="132" t="e">
        <f aca="false">#REF!</f>
        <v>#REF!</v>
      </c>
      <c r="G155" s="132"/>
      <c r="H155" s="132"/>
    </row>
    <row r="156" s="53" customFormat="true" ht="28.35" hidden="false" customHeight="false" outlineLevel="0" collapsed="false">
      <c r="A156" s="277" t="s">
        <v>1091</v>
      </c>
      <c r="B156" s="278"/>
      <c r="C156" s="279"/>
      <c r="D156" s="305" t="s">
        <v>1092</v>
      </c>
      <c r="E156" s="211" t="e">
        <f aca="false">E160+E175+E178+E158+E159</f>
        <v>#REF!</v>
      </c>
      <c r="F156" s="211" t="e">
        <f aca="false">F160+F175+F178+F158+F159</f>
        <v>#REF!</v>
      </c>
      <c r="G156" s="211" t="e">
        <f aca="false">G160+G173+G158+G159</f>
        <v>#REF!</v>
      </c>
      <c r="H156" s="211" t="e">
        <f aca="false">H160+H173+H158+H159</f>
        <v>#REF!</v>
      </c>
      <c r="I156" s="307"/>
      <c r="J156" s="307"/>
    </row>
    <row r="157" s="53" customFormat="true" ht="14.05" hidden="false" customHeight="false" outlineLevel="0" collapsed="false">
      <c r="A157" s="254"/>
      <c r="B157" s="255"/>
      <c r="C157" s="238"/>
      <c r="D157" s="261" t="s">
        <v>15</v>
      </c>
      <c r="E157" s="119"/>
      <c r="F157" s="119"/>
      <c r="G157" s="119"/>
      <c r="H157" s="119"/>
      <c r="I157" s="307"/>
      <c r="J157" s="307"/>
    </row>
    <row r="158" s="53" customFormat="true" ht="14.05" hidden="false" customHeight="false" outlineLevel="0" collapsed="false">
      <c r="A158" s="262" t="n">
        <v>1500</v>
      </c>
      <c r="B158" s="286"/>
      <c r="C158" s="287"/>
      <c r="D158" s="263" t="s">
        <v>1029</v>
      </c>
      <c r="E158" s="123" t="n">
        <v>804</v>
      </c>
      <c r="F158" s="123" t="n">
        <v>804</v>
      </c>
      <c r="G158" s="119"/>
      <c r="H158" s="119"/>
      <c r="I158" s="307"/>
      <c r="J158" s="307"/>
    </row>
    <row r="159" s="53" customFormat="true" ht="14.05" hidden="false" customHeight="false" outlineLevel="0" collapsed="false">
      <c r="A159" s="262" t="n">
        <v>1500</v>
      </c>
      <c r="B159" s="286"/>
      <c r="C159" s="287"/>
      <c r="D159" s="263" t="s">
        <v>1078</v>
      </c>
      <c r="E159" s="123" t="n">
        <v>78</v>
      </c>
      <c r="F159" s="123" t="n">
        <v>78</v>
      </c>
      <c r="G159" s="119"/>
      <c r="H159" s="119"/>
      <c r="I159" s="307"/>
      <c r="J159" s="307"/>
    </row>
    <row r="160" customFormat="false" ht="14.05" hidden="false" customHeight="false" outlineLevel="0" collapsed="false">
      <c r="A160" s="262" t="s">
        <v>1093</v>
      </c>
      <c r="B160" s="286"/>
      <c r="C160" s="287"/>
      <c r="D160" s="263" t="s">
        <v>1094</v>
      </c>
      <c r="E160" s="123" t="e">
        <f aca="false">E161+E165+E167</f>
        <v>#REF!</v>
      </c>
      <c r="F160" s="123" t="e">
        <f aca="false">F161+F165+F167</f>
        <v>#REF!</v>
      </c>
      <c r="G160" s="123" t="e">
        <f aca="false">G161+G165+G167</f>
        <v>#REF!</v>
      </c>
      <c r="H160" s="123" t="e">
        <f aca="false">H161+H165+H167</f>
        <v>#REF!</v>
      </c>
      <c r="I160" s="308"/>
      <c r="J160" s="308"/>
    </row>
    <row r="161" s="48" customFormat="true" ht="12.85" hidden="false" customHeight="false" outlineLevel="0" collapsed="false">
      <c r="A161" s="281" t="s">
        <v>1093</v>
      </c>
      <c r="B161" s="289" t="s">
        <v>1095</v>
      </c>
      <c r="C161" s="298"/>
      <c r="D161" s="299"/>
      <c r="E161" s="132" t="e">
        <f aca="false">E162+E163+E164</f>
        <v>#REF!</v>
      </c>
      <c r="F161" s="132" t="e">
        <f aca="false">F162+F163+F164</f>
        <v>#REF!</v>
      </c>
      <c r="G161" s="132" t="e">
        <f aca="false">G162+G163+G164</f>
        <v>#REF!</v>
      </c>
      <c r="H161" s="132" t="e">
        <f aca="false">H162+H163+H164</f>
        <v>#REF!</v>
      </c>
      <c r="I161" s="309"/>
      <c r="J161" s="309"/>
    </row>
    <row r="162" s="48" customFormat="true" ht="12.85" hidden="false" customHeight="false" outlineLevel="0" collapsed="false">
      <c r="A162" s="281" t="s">
        <v>1093</v>
      </c>
      <c r="B162" s="289" t="s">
        <v>1095</v>
      </c>
      <c r="C162" s="290" t="s">
        <v>1096</v>
      </c>
      <c r="D162" s="264"/>
      <c r="E162" s="132" t="e">
        <f aca="false">#REF!</f>
        <v>#REF!</v>
      </c>
      <c r="F162" s="132" t="e">
        <f aca="false">#REF!-#REF!-#REF!</f>
        <v>#REF!</v>
      </c>
      <c r="G162" s="132" t="e">
        <f aca="false">#REF!</f>
        <v>#REF!</v>
      </c>
      <c r="H162" s="132" t="e">
        <f aca="false">#REF!+#REF!</f>
        <v>#REF!</v>
      </c>
      <c r="I162" s="309"/>
      <c r="J162" s="309"/>
    </row>
    <row r="163" s="48" customFormat="true" ht="12.85" hidden="false" customHeight="false" outlineLevel="0" collapsed="false">
      <c r="A163" s="281" t="s">
        <v>1093</v>
      </c>
      <c r="B163" s="289" t="s">
        <v>1095</v>
      </c>
      <c r="C163" s="290" t="s">
        <v>1097</v>
      </c>
      <c r="D163" s="264"/>
      <c r="E163" s="132" t="e">
        <f aca="false">#REF!+#REF!</f>
        <v>#REF!</v>
      </c>
      <c r="F163" s="132" t="e">
        <f aca="false">#REF!-#REF!+#REF!-#REF!</f>
        <v>#REF!</v>
      </c>
      <c r="G163" s="132" t="e">
        <f aca="false">#REF!</f>
        <v>#REF!</v>
      </c>
      <c r="H163" s="132" t="e">
        <f aca="false">#REF!+#REF!</f>
        <v>#REF!</v>
      </c>
      <c r="I163" s="309"/>
      <c r="J163" s="309"/>
    </row>
    <row r="164" s="48" customFormat="true" ht="12.85" hidden="false" customHeight="false" outlineLevel="0" collapsed="false">
      <c r="A164" s="281" t="s">
        <v>1093</v>
      </c>
      <c r="B164" s="289" t="s">
        <v>1095</v>
      </c>
      <c r="C164" s="290" t="s">
        <v>1098</v>
      </c>
      <c r="D164" s="264"/>
      <c r="E164" s="132" t="e">
        <f aca="false">#REF!</f>
        <v>#REF!</v>
      </c>
      <c r="F164" s="132" t="e">
        <f aca="false">#REF!-#REF!-#REF!</f>
        <v>#REF!</v>
      </c>
      <c r="G164" s="132" t="e">
        <f aca="false">#REF!</f>
        <v>#REF!</v>
      </c>
      <c r="H164" s="132" t="e">
        <f aca="false">#REF!+#REF!</f>
        <v>#REF!</v>
      </c>
      <c r="I164" s="309"/>
      <c r="J164" s="309"/>
    </row>
    <row r="165" s="48" customFormat="true" ht="12.85" hidden="false" customHeight="false" outlineLevel="0" collapsed="false">
      <c r="A165" s="281" t="s">
        <v>1093</v>
      </c>
      <c r="B165" s="289" t="s">
        <v>1099</v>
      </c>
      <c r="C165" s="290"/>
      <c r="D165" s="264"/>
      <c r="E165" s="132" t="e">
        <f aca="false">E166</f>
        <v>#REF!</v>
      </c>
      <c r="F165" s="132" t="e">
        <f aca="false">F166</f>
        <v>#REF!</v>
      </c>
      <c r="G165" s="132"/>
      <c r="H165" s="132"/>
      <c r="I165" s="309"/>
      <c r="J165" s="309"/>
    </row>
    <row r="166" s="48" customFormat="true" ht="12.85" hidden="false" customHeight="false" outlineLevel="0" collapsed="false">
      <c r="A166" s="281" t="s">
        <v>1093</v>
      </c>
      <c r="B166" s="289" t="s">
        <v>1099</v>
      </c>
      <c r="C166" s="290" t="s">
        <v>1100</v>
      </c>
      <c r="D166" s="264"/>
      <c r="E166" s="132" t="e">
        <f aca="false">#REF!</f>
        <v>#REF!</v>
      </c>
      <c r="F166" s="132" t="e">
        <f aca="false">#REF!</f>
        <v>#REF!</v>
      </c>
      <c r="G166" s="132"/>
      <c r="H166" s="132"/>
      <c r="I166" s="309"/>
      <c r="J166" s="309"/>
    </row>
    <row r="167" s="48" customFormat="true" ht="12.85" hidden="false" customHeight="false" outlineLevel="0" collapsed="false">
      <c r="A167" s="281" t="s">
        <v>1093</v>
      </c>
      <c r="B167" s="289" t="s">
        <v>1101</v>
      </c>
      <c r="C167" s="290"/>
      <c r="D167" s="264"/>
      <c r="E167" s="132" t="e">
        <f aca="false">E168</f>
        <v>#REF!</v>
      </c>
      <c r="F167" s="132" t="e">
        <f aca="false">F168</f>
        <v>#REF!</v>
      </c>
      <c r="G167" s="132" t="e">
        <f aca="false">G168</f>
        <v>#REF!</v>
      </c>
      <c r="H167" s="132" t="e">
        <f aca="false">H168</f>
        <v>#REF!</v>
      </c>
      <c r="I167" s="132" t="n">
        <f aca="false">I168</f>
        <v>0</v>
      </c>
      <c r="J167" s="309"/>
    </row>
    <row r="168" s="48" customFormat="true" ht="12.85" hidden="false" customHeight="false" outlineLevel="0" collapsed="false">
      <c r="A168" s="281" t="s">
        <v>1093</v>
      </c>
      <c r="B168" s="289" t="s">
        <v>1101</v>
      </c>
      <c r="C168" s="290" t="s">
        <v>1102</v>
      </c>
      <c r="D168" s="264"/>
      <c r="E168" s="132" t="e">
        <f aca="false">#REF!+#REF!+#REF!</f>
        <v>#REF!</v>
      </c>
      <c r="F168" s="132" t="e">
        <f aca="false">#REF!+#REF!-#REF!+#REF!-#REF!</f>
        <v>#REF!</v>
      </c>
      <c r="G168" s="132" t="e">
        <f aca="false">#REF!+#REF!+#REF!+#REF!+#REF!+#REF!</f>
        <v>#REF!</v>
      </c>
      <c r="H168" s="132" t="e">
        <f aca="false">#REF!+#REF!</f>
        <v>#REF!</v>
      </c>
      <c r="I168" s="309"/>
      <c r="J168" s="309"/>
    </row>
    <row r="169" customFormat="false" ht="14.05" hidden="false" customHeight="false" outlineLevel="0" collapsed="false">
      <c r="A169" s="258" t="s">
        <v>1093</v>
      </c>
      <c r="B169" s="259"/>
      <c r="C169" s="260"/>
      <c r="D169" s="261" t="s">
        <v>1103</v>
      </c>
      <c r="E169" s="123"/>
      <c r="F169" s="123"/>
      <c r="G169" s="123"/>
      <c r="H169" s="123"/>
      <c r="I169" s="308"/>
      <c r="J169" s="308"/>
    </row>
    <row r="170" customFormat="false" ht="14.05" hidden="false" customHeight="false" outlineLevel="0" collapsed="false">
      <c r="A170" s="258"/>
      <c r="B170" s="259"/>
      <c r="C170" s="260"/>
      <c r="D170" s="261" t="s">
        <v>1104</v>
      </c>
      <c r="E170" s="123"/>
      <c r="F170" s="123"/>
      <c r="G170" s="123"/>
      <c r="H170" s="123"/>
      <c r="I170" s="308"/>
      <c r="J170" s="308"/>
    </row>
    <row r="171" customFormat="false" ht="14.05" hidden="false" customHeight="false" outlineLevel="0" collapsed="false">
      <c r="A171" s="258"/>
      <c r="B171" s="259"/>
      <c r="C171" s="260"/>
      <c r="D171" s="310" t="s">
        <v>1105</v>
      </c>
      <c r="E171" s="295"/>
      <c r="F171" s="295"/>
      <c r="G171" s="295"/>
      <c r="H171" s="295"/>
      <c r="I171" s="308"/>
      <c r="J171" s="308"/>
    </row>
    <row r="172" customFormat="false" ht="14.05" hidden="false" customHeight="false" outlineLevel="0" collapsed="false">
      <c r="A172" s="258"/>
      <c r="B172" s="259"/>
      <c r="C172" s="260"/>
      <c r="D172" s="261" t="s">
        <v>1106</v>
      </c>
      <c r="E172" s="123" t="n">
        <v>218</v>
      </c>
      <c r="F172" s="123" t="n">
        <v>218</v>
      </c>
      <c r="G172" s="123" t="n">
        <v>67</v>
      </c>
      <c r="H172" s="123"/>
      <c r="I172" s="308"/>
      <c r="J172" s="308"/>
    </row>
    <row r="173" customFormat="false" ht="14.05" hidden="false" customHeight="false" outlineLevel="0" collapsed="false">
      <c r="A173" s="262" t="s">
        <v>1107</v>
      </c>
      <c r="B173" s="286"/>
      <c r="C173" s="287"/>
      <c r="D173" s="263" t="s">
        <v>1108</v>
      </c>
      <c r="E173" s="297" t="n">
        <f aca="false">E174</f>
        <v>199</v>
      </c>
      <c r="F173" s="297" t="n">
        <f aca="false">F174</f>
        <v>199</v>
      </c>
      <c r="G173" s="123"/>
      <c r="H173" s="123"/>
      <c r="I173" s="308"/>
      <c r="J173" s="308"/>
    </row>
    <row r="174" s="48" customFormat="true" ht="12.85" hidden="false" customHeight="false" outlineLevel="0" collapsed="false">
      <c r="A174" s="281" t="s">
        <v>1107</v>
      </c>
      <c r="B174" s="289" t="s">
        <v>1109</v>
      </c>
      <c r="C174" s="290"/>
      <c r="D174" s="264"/>
      <c r="E174" s="132" t="n">
        <f aca="false">E175</f>
        <v>199</v>
      </c>
      <c r="F174" s="132" t="n">
        <f aca="false">F175</f>
        <v>199</v>
      </c>
      <c r="G174" s="132"/>
      <c r="H174" s="132"/>
      <c r="I174" s="309"/>
      <c r="J174" s="309"/>
    </row>
    <row r="175" s="48" customFormat="true" ht="12.85" hidden="false" customHeight="false" outlineLevel="0" collapsed="false">
      <c r="A175" s="281" t="s">
        <v>1107</v>
      </c>
      <c r="B175" s="289" t="s">
        <v>1109</v>
      </c>
      <c r="C175" s="290" t="s">
        <v>1110</v>
      </c>
      <c r="D175" s="264"/>
      <c r="E175" s="132" t="n">
        <v>199</v>
      </c>
      <c r="F175" s="132" t="n">
        <v>199</v>
      </c>
      <c r="G175" s="132"/>
      <c r="H175" s="132"/>
      <c r="I175" s="309"/>
      <c r="J175" s="309"/>
    </row>
    <row r="176" customFormat="false" ht="26.85" hidden="false" customHeight="false" outlineLevel="0" collapsed="false">
      <c r="A176" s="262" t="s">
        <v>1111</v>
      </c>
      <c r="B176" s="259"/>
      <c r="C176" s="260"/>
      <c r="D176" s="273" t="s">
        <v>1112</v>
      </c>
      <c r="E176" s="123" t="n">
        <f aca="false">E177</f>
        <v>52</v>
      </c>
      <c r="F176" s="123" t="n">
        <f aca="false">F177</f>
        <v>52</v>
      </c>
      <c r="G176" s="123"/>
      <c r="H176" s="123"/>
      <c r="I176" s="308"/>
      <c r="J176" s="308"/>
    </row>
    <row r="177" s="48" customFormat="true" ht="12.85" hidden="false" customHeight="false" outlineLevel="0" collapsed="false">
      <c r="A177" s="281" t="s">
        <v>1111</v>
      </c>
      <c r="B177" s="289" t="s">
        <v>1101</v>
      </c>
      <c r="C177" s="290"/>
      <c r="D177" s="264"/>
      <c r="E177" s="132" t="n">
        <f aca="false">E178</f>
        <v>52</v>
      </c>
      <c r="F177" s="132" t="n">
        <f aca="false">F178</f>
        <v>52</v>
      </c>
      <c r="G177" s="132"/>
      <c r="H177" s="132"/>
      <c r="I177" s="309"/>
      <c r="J177" s="309"/>
    </row>
    <row r="178" s="48" customFormat="true" ht="12.85" hidden="false" customHeight="false" outlineLevel="0" collapsed="false">
      <c r="A178" s="281" t="s">
        <v>1111</v>
      </c>
      <c r="B178" s="289" t="s">
        <v>1101</v>
      </c>
      <c r="C178" s="290" t="s">
        <v>631</v>
      </c>
      <c r="D178" s="292"/>
      <c r="E178" s="134" t="n">
        <v>52</v>
      </c>
      <c r="F178" s="134" t="n">
        <v>52</v>
      </c>
      <c r="G178" s="132"/>
      <c r="H178" s="132"/>
      <c r="I178" s="309"/>
      <c r="J178" s="309"/>
    </row>
    <row r="179" s="53" customFormat="true" ht="28.35" hidden="false" customHeight="false" outlineLevel="0" collapsed="false">
      <c r="A179" s="277" t="s">
        <v>950</v>
      </c>
      <c r="B179" s="278"/>
      <c r="C179" s="279"/>
      <c r="D179" s="305" t="s">
        <v>949</v>
      </c>
      <c r="E179" s="211" t="n">
        <f aca="false">E183</f>
        <v>1369</v>
      </c>
      <c r="F179" s="211" t="n">
        <f aca="false">F183</f>
        <v>1369</v>
      </c>
      <c r="G179" s="211" t="n">
        <f aca="false">G183</f>
        <v>0</v>
      </c>
      <c r="H179" s="211" t="n">
        <f aca="false">H183</f>
        <v>0</v>
      </c>
    </row>
    <row r="180" s="53" customFormat="true" ht="14.05" hidden="false" customHeight="false" outlineLevel="0" collapsed="false">
      <c r="A180" s="254"/>
      <c r="B180" s="255"/>
      <c r="C180" s="238"/>
      <c r="D180" s="261" t="s">
        <v>15</v>
      </c>
      <c r="E180" s="119"/>
      <c r="F180" s="119"/>
      <c r="G180" s="119"/>
      <c r="H180" s="119"/>
    </row>
    <row r="181" s="53" customFormat="true" ht="26.85" hidden="false" customHeight="false" outlineLevel="0" collapsed="false">
      <c r="A181" s="270" t="s">
        <v>952</v>
      </c>
      <c r="B181" s="311"/>
      <c r="C181" s="312"/>
      <c r="D181" s="273" t="s">
        <v>1113</v>
      </c>
      <c r="E181" s="123" t="n">
        <f aca="false">E182</f>
        <v>1369</v>
      </c>
      <c r="F181" s="123" t="n">
        <f aca="false">F182</f>
        <v>1369</v>
      </c>
      <c r="G181" s="119"/>
      <c r="H181" s="119"/>
    </row>
    <row r="182" s="53" customFormat="true" ht="12.85" hidden="false" customHeight="false" outlineLevel="0" collapsed="false">
      <c r="A182" s="281" t="s">
        <v>952</v>
      </c>
      <c r="B182" s="289" t="s">
        <v>956</v>
      </c>
      <c r="C182" s="313"/>
      <c r="D182" s="264"/>
      <c r="E182" s="132" t="n">
        <f aca="false">E183</f>
        <v>1369</v>
      </c>
      <c r="F182" s="132" t="n">
        <f aca="false">F183</f>
        <v>1369</v>
      </c>
      <c r="G182" s="257"/>
      <c r="H182" s="257"/>
    </row>
    <row r="183" s="48" customFormat="true" ht="12.85" hidden="false" customHeight="false" outlineLevel="0" collapsed="false">
      <c r="A183" s="282" t="n">
        <v>1602</v>
      </c>
      <c r="B183" s="302" t="s">
        <v>956</v>
      </c>
      <c r="C183" s="303" t="s">
        <v>631</v>
      </c>
      <c r="D183" s="292"/>
      <c r="E183" s="134" t="n">
        <v>1369</v>
      </c>
      <c r="F183" s="134" t="n">
        <v>1369</v>
      </c>
      <c r="G183" s="134"/>
      <c r="H183" s="134"/>
    </row>
    <row r="184" s="53" customFormat="true" ht="19.5" hidden="false" customHeight="true" outlineLevel="0" collapsed="false">
      <c r="A184" s="277" t="s">
        <v>809</v>
      </c>
      <c r="B184" s="278"/>
      <c r="C184" s="279"/>
      <c r="D184" s="280" t="s">
        <v>1114</v>
      </c>
      <c r="E184" s="211"/>
      <c r="F184" s="211"/>
      <c r="G184" s="211"/>
      <c r="H184" s="211"/>
    </row>
    <row r="185" s="53" customFormat="true" ht="14.05" hidden="false" customHeight="false" outlineLevel="0" collapsed="false">
      <c r="A185" s="254"/>
      <c r="B185" s="255"/>
      <c r="C185" s="238"/>
      <c r="D185" s="256" t="s">
        <v>1115</v>
      </c>
      <c r="E185" s="119" t="e">
        <f aca="false">E187+E198</f>
        <v>#REF!</v>
      </c>
      <c r="F185" s="119" t="e">
        <f aca="false">F187+F198</f>
        <v>#REF!</v>
      </c>
      <c r="G185" s="119" t="e">
        <f aca="false">G187+G198</f>
        <v>#REF!</v>
      </c>
      <c r="H185" s="119" t="e">
        <f aca="false">H187+H198</f>
        <v>#REF!</v>
      </c>
    </row>
    <row r="186" s="53" customFormat="true" ht="14.05" hidden="false" customHeight="false" outlineLevel="0" collapsed="false">
      <c r="A186" s="254"/>
      <c r="B186" s="255"/>
      <c r="C186" s="238"/>
      <c r="D186" s="261" t="s">
        <v>15</v>
      </c>
      <c r="E186" s="119"/>
      <c r="F186" s="119"/>
      <c r="G186" s="119"/>
      <c r="H186" s="119"/>
    </row>
    <row r="187" s="48" customFormat="true" ht="14.05" hidden="false" customHeight="false" outlineLevel="0" collapsed="false">
      <c r="A187" s="254" t="n">
        <v>1701</v>
      </c>
      <c r="B187" s="255"/>
      <c r="C187" s="238"/>
      <c r="D187" s="263" t="s">
        <v>1116</v>
      </c>
      <c r="E187" s="123" t="e">
        <f aca="false">E189+E190+E192+E193+E194+E195+E196+E197</f>
        <v>#REF!</v>
      </c>
      <c r="F187" s="123" t="e">
        <f aca="false">F189+F190+F192+F193+F194+F195+F196+F197</f>
        <v>#REF!</v>
      </c>
      <c r="G187" s="123" t="e">
        <f aca="false">G189+G190+G192+G193+G194+G195+G196+G197</f>
        <v>#REF!</v>
      </c>
      <c r="H187" s="123" t="e">
        <f aca="false">H189+H190+H192+H193+H194+H195+H196+H197</f>
        <v>#REF!</v>
      </c>
    </row>
    <row r="188" s="48" customFormat="true" ht="14.05" hidden="false" customHeight="false" outlineLevel="0" collapsed="false">
      <c r="A188" s="258"/>
      <c r="B188" s="259"/>
      <c r="C188" s="260"/>
      <c r="D188" s="261" t="s">
        <v>811</v>
      </c>
      <c r="E188" s="123"/>
      <c r="F188" s="123"/>
      <c r="G188" s="123"/>
      <c r="H188" s="123"/>
    </row>
    <row r="189" s="48" customFormat="true" ht="14.05" hidden="false" customHeight="false" outlineLevel="0" collapsed="false">
      <c r="A189" s="258" t="n">
        <v>1701</v>
      </c>
      <c r="B189" s="259"/>
      <c r="C189" s="260"/>
      <c r="D189" s="261" t="s">
        <v>1029</v>
      </c>
      <c r="E189" s="123" t="n">
        <v>17130</v>
      </c>
      <c r="F189" s="123" t="n">
        <v>17130</v>
      </c>
      <c r="G189" s="123"/>
      <c r="H189" s="123"/>
    </row>
    <row r="190" s="194" customFormat="true" ht="14.15" hidden="false" customHeight="false" outlineLevel="0" collapsed="false">
      <c r="A190" s="314" t="n">
        <v>1701</v>
      </c>
      <c r="B190" s="315"/>
      <c r="C190" s="316"/>
      <c r="D190" s="261" t="s">
        <v>1078</v>
      </c>
      <c r="E190" s="148" t="n">
        <v>610</v>
      </c>
      <c r="F190" s="148" t="n">
        <v>610</v>
      </c>
      <c r="G190" s="148"/>
      <c r="H190" s="148"/>
    </row>
    <row r="191" s="194" customFormat="true" ht="13.4" hidden="false" customHeight="false" outlineLevel="0" collapsed="false">
      <c r="A191" s="317" t="s">
        <v>813</v>
      </c>
      <c r="B191" s="318" t="s">
        <v>814</v>
      </c>
      <c r="C191" s="319"/>
      <c r="D191" s="264"/>
      <c r="E191" s="181" t="e">
        <f aca="false">E192+E193+E194+E195+E196+E197</f>
        <v>#REF!</v>
      </c>
      <c r="F191" s="181" t="e">
        <f aca="false">F192+F193+F194+F195+F196+F197</f>
        <v>#REF!</v>
      </c>
      <c r="G191" s="181" t="e">
        <f aca="false">G192+G193+G194+G195+G196+G197</f>
        <v>#REF!</v>
      </c>
      <c r="H191" s="181" t="e">
        <f aca="false">H192+H193+H194+H195+H196+H197</f>
        <v>#REF!</v>
      </c>
    </row>
    <row r="192" s="194" customFormat="true" ht="13.4" hidden="false" customHeight="false" outlineLevel="0" collapsed="false">
      <c r="A192" s="317" t="n">
        <v>1701</v>
      </c>
      <c r="B192" s="318" t="s">
        <v>814</v>
      </c>
      <c r="C192" s="319" t="s">
        <v>818</v>
      </c>
      <c r="D192" s="264"/>
      <c r="E192" s="181" t="e">
        <f aca="false">#REF!+#REF!+#REF!+#REF!</f>
        <v>#REF!</v>
      </c>
      <c r="F192" s="181" t="e">
        <f aca="false">#REF!-#REF!-#REF!+#REF!+#REF!</f>
        <v>#REF!</v>
      </c>
      <c r="G192" s="181" t="e">
        <f aca="false">#REF!</f>
        <v>#REF!</v>
      </c>
      <c r="H192" s="181" t="e">
        <f aca="false">#REF!+#REF!+#REF!</f>
        <v>#REF!</v>
      </c>
    </row>
    <row r="193" s="194" customFormat="true" ht="13.4" hidden="false" customHeight="false" outlineLevel="0" collapsed="false">
      <c r="A193" s="317" t="n">
        <v>1701</v>
      </c>
      <c r="B193" s="318" t="s">
        <v>814</v>
      </c>
      <c r="C193" s="319" t="s">
        <v>820</v>
      </c>
      <c r="D193" s="264"/>
      <c r="E193" s="181" t="e">
        <f aca="false">#REF!</f>
        <v>#REF!</v>
      </c>
      <c r="F193" s="181" t="e">
        <f aca="false">#REF!-#REF!-#REF!</f>
        <v>#REF!</v>
      </c>
      <c r="G193" s="181" t="e">
        <f aca="false">#REF!</f>
        <v>#REF!</v>
      </c>
      <c r="H193" s="181" t="e">
        <f aca="false">#REF!+#REF!</f>
        <v>#REF!</v>
      </c>
    </row>
    <row r="194" s="194" customFormat="true" ht="13.4" hidden="false" customHeight="false" outlineLevel="0" collapsed="false">
      <c r="A194" s="317" t="n">
        <v>1701</v>
      </c>
      <c r="B194" s="318" t="s">
        <v>814</v>
      </c>
      <c r="C194" s="319" t="s">
        <v>1117</v>
      </c>
      <c r="D194" s="264"/>
      <c r="E194" s="181" t="e">
        <f aca="false">#REF!</f>
        <v>#REF!</v>
      </c>
      <c r="F194" s="181" t="e">
        <f aca="false">#REF!-#REF!-#REF!</f>
        <v>#REF!</v>
      </c>
      <c r="G194" s="181" t="e">
        <f aca="false">#REF!</f>
        <v>#REF!</v>
      </c>
      <c r="H194" s="181" t="e">
        <f aca="false">#REF!+#REF!</f>
        <v>#REF!</v>
      </c>
    </row>
    <row r="195" s="194" customFormat="true" ht="13.4" hidden="false" customHeight="false" outlineLevel="0" collapsed="false">
      <c r="A195" s="317" t="n">
        <v>1701</v>
      </c>
      <c r="B195" s="318" t="s">
        <v>814</v>
      </c>
      <c r="C195" s="319" t="s">
        <v>1118</v>
      </c>
      <c r="D195" s="264"/>
      <c r="E195" s="181" t="e">
        <f aca="false">#REF!</f>
        <v>#REF!</v>
      </c>
      <c r="F195" s="181" t="e">
        <f aca="false">#REF!-#REF!-#REF!</f>
        <v>#REF!</v>
      </c>
      <c r="G195" s="181" t="e">
        <f aca="false">#REF!</f>
        <v>#REF!</v>
      </c>
      <c r="H195" s="181" t="e">
        <f aca="false">#REF!+#REF!</f>
        <v>#REF!</v>
      </c>
    </row>
    <row r="196" s="194" customFormat="true" ht="13.4" hidden="false" customHeight="false" outlineLevel="0" collapsed="false">
      <c r="A196" s="317" t="n">
        <v>1701</v>
      </c>
      <c r="B196" s="318" t="s">
        <v>814</v>
      </c>
      <c r="C196" s="319" t="s">
        <v>826</v>
      </c>
      <c r="D196" s="264"/>
      <c r="E196" s="181" t="e">
        <f aca="false">#REF!</f>
        <v>#REF!</v>
      </c>
      <c r="F196" s="181" t="e">
        <f aca="false">#REF!-#REF!-#REF!</f>
        <v>#REF!</v>
      </c>
      <c r="G196" s="181" t="e">
        <f aca="false">#REF!</f>
        <v>#REF!</v>
      </c>
      <c r="H196" s="181" t="e">
        <f aca="false">#REF!+#REF!</f>
        <v>#REF!</v>
      </c>
    </row>
    <row r="197" s="194" customFormat="true" ht="13.4" hidden="false" customHeight="false" outlineLevel="0" collapsed="false">
      <c r="A197" s="317" t="n">
        <v>1701</v>
      </c>
      <c r="B197" s="318" t="s">
        <v>814</v>
      </c>
      <c r="C197" s="319" t="s">
        <v>699</v>
      </c>
      <c r="D197" s="264"/>
      <c r="E197" s="181" t="e">
        <f aca="false">#REF!</f>
        <v>#REF!</v>
      </c>
      <c r="F197" s="181" t="e">
        <f aca="false">#REF!-#REF!-#REF!</f>
        <v>#REF!</v>
      </c>
      <c r="G197" s="181" t="e">
        <f aca="false">#REF!</f>
        <v>#REF!</v>
      </c>
      <c r="H197" s="181" t="e">
        <f aca="false">#REF!+#REF!</f>
        <v>#REF!</v>
      </c>
    </row>
    <row r="198" customFormat="false" ht="14.05" hidden="false" customHeight="false" outlineLevel="0" collapsed="false">
      <c r="A198" s="258" t="s">
        <v>839</v>
      </c>
      <c r="B198" s="259"/>
      <c r="C198" s="260"/>
      <c r="D198" s="263" t="s">
        <v>1119</v>
      </c>
      <c r="E198" s="123" t="e">
        <f aca="false">E200+E201+E203+E205</f>
        <v>#REF!</v>
      </c>
      <c r="F198" s="123" t="e">
        <f aca="false">F200+F201+F203+F205</f>
        <v>#REF!</v>
      </c>
      <c r="G198" s="123" t="e">
        <f aca="false">G200+G201+G203+G205</f>
        <v>#REF!</v>
      </c>
      <c r="H198" s="123" t="e">
        <f aca="false">H200+H201+H203+H205</f>
        <v>#REF!</v>
      </c>
    </row>
    <row r="199" customFormat="false" ht="14.05" hidden="false" customHeight="false" outlineLevel="0" collapsed="false">
      <c r="A199" s="258"/>
      <c r="B199" s="259"/>
      <c r="C199" s="260"/>
      <c r="D199" s="261" t="s">
        <v>811</v>
      </c>
      <c r="E199" s="123"/>
      <c r="F199" s="123"/>
      <c r="G199" s="123"/>
      <c r="H199" s="123"/>
    </row>
    <row r="200" customFormat="false" ht="14.05" hidden="false" customHeight="false" outlineLevel="0" collapsed="false">
      <c r="A200" s="258" t="n">
        <v>1703</v>
      </c>
      <c r="B200" s="259"/>
      <c r="C200" s="260"/>
      <c r="D200" s="261" t="s">
        <v>1029</v>
      </c>
      <c r="E200" s="123" t="n">
        <v>430</v>
      </c>
      <c r="F200" s="123" t="n">
        <v>430</v>
      </c>
      <c r="G200" s="123"/>
      <c r="H200" s="123"/>
    </row>
    <row r="201" customFormat="false" ht="14.05" hidden="false" customHeight="false" outlineLevel="0" collapsed="false">
      <c r="A201" s="258" t="n">
        <v>1703</v>
      </c>
      <c r="B201" s="259"/>
      <c r="C201" s="260"/>
      <c r="D201" s="261" t="s">
        <v>1078</v>
      </c>
      <c r="E201" s="123" t="n">
        <v>400</v>
      </c>
      <c r="F201" s="123" t="n">
        <v>400</v>
      </c>
      <c r="G201" s="123"/>
      <c r="H201" s="123"/>
    </row>
    <row r="202" s="48" customFormat="true" ht="12.85" hidden="false" customHeight="false" outlineLevel="0" collapsed="false">
      <c r="A202" s="281" t="s">
        <v>839</v>
      </c>
      <c r="B202" s="289" t="s">
        <v>841</v>
      </c>
      <c r="C202" s="290"/>
      <c r="D202" s="264"/>
      <c r="E202" s="132" t="e">
        <f aca="false">E203</f>
        <v>#REF!</v>
      </c>
      <c r="F202" s="132" t="e">
        <f aca="false">F203</f>
        <v>#REF!</v>
      </c>
      <c r="G202" s="132"/>
      <c r="H202" s="132"/>
    </row>
    <row r="203" s="48" customFormat="true" ht="12.85" hidden="false" customHeight="false" outlineLevel="0" collapsed="false">
      <c r="A203" s="281" t="n">
        <v>1703</v>
      </c>
      <c r="B203" s="289" t="s">
        <v>841</v>
      </c>
      <c r="C203" s="290" t="s">
        <v>843</v>
      </c>
      <c r="D203" s="264"/>
      <c r="E203" s="132" t="e">
        <f aca="false">#REF!</f>
        <v>#REF!</v>
      </c>
      <c r="F203" s="132" t="e">
        <f aca="false">#REF!</f>
        <v>#REF!</v>
      </c>
      <c r="G203" s="132"/>
      <c r="H203" s="132"/>
    </row>
    <row r="204" s="48" customFormat="true" ht="12.85" hidden="false" customHeight="false" outlineLevel="0" collapsed="false">
      <c r="A204" s="281" t="s">
        <v>839</v>
      </c>
      <c r="B204" s="289" t="s">
        <v>845</v>
      </c>
      <c r="C204" s="290"/>
      <c r="D204" s="264"/>
      <c r="E204" s="132" t="e">
        <f aca="false">E205</f>
        <v>#REF!</v>
      </c>
      <c r="F204" s="132" t="e">
        <f aca="false">F205</f>
        <v>#REF!</v>
      </c>
      <c r="G204" s="132" t="e">
        <f aca="false">G205</f>
        <v>#REF!</v>
      </c>
      <c r="H204" s="132" t="e">
        <f aca="false">H205</f>
        <v>#REF!</v>
      </c>
    </row>
    <row r="205" s="48" customFormat="true" ht="12.85" hidden="false" customHeight="false" outlineLevel="0" collapsed="false">
      <c r="A205" s="281" t="n">
        <v>1703</v>
      </c>
      <c r="B205" s="289" t="s">
        <v>845</v>
      </c>
      <c r="C205" s="290" t="s">
        <v>843</v>
      </c>
      <c r="D205" s="264"/>
      <c r="E205" s="132" t="e">
        <f aca="false">#REF!+#REF!+#REF!</f>
        <v>#REF!</v>
      </c>
      <c r="F205" s="132" t="e">
        <f aca="false">SUM(#REF!)+#REF!+#REF!+#REF!</f>
        <v>#REF!</v>
      </c>
      <c r="G205" s="132" t="e">
        <f aca="false">#REF!</f>
        <v>#REF!</v>
      </c>
      <c r="H205" s="132" t="e">
        <f aca="false">#REF!+#REF!</f>
        <v>#REF!</v>
      </c>
    </row>
    <row r="206" s="53" customFormat="true" ht="19.5" hidden="false" customHeight="true" outlineLevel="0" collapsed="false">
      <c r="A206" s="277" t="s">
        <v>856</v>
      </c>
      <c r="B206" s="278"/>
      <c r="C206" s="279"/>
      <c r="D206" s="280" t="s">
        <v>855</v>
      </c>
      <c r="E206" s="211" t="e">
        <f aca="false">E209+E215+E219+E221+E208</f>
        <v>#REF!</v>
      </c>
      <c r="F206" s="211" t="e">
        <f aca="false">F209+F215+F219+F221+F208</f>
        <v>#REF!</v>
      </c>
      <c r="G206" s="211" t="n">
        <v>13822</v>
      </c>
      <c r="H206" s="211" t="e">
        <f aca="false">H209+H215+H219+H221+H208</f>
        <v>#REF!</v>
      </c>
    </row>
    <row r="207" customFormat="false" ht="12.75" hidden="false" customHeight="true" outlineLevel="0" collapsed="false">
      <c r="A207" s="254"/>
      <c r="B207" s="255"/>
      <c r="C207" s="238"/>
      <c r="D207" s="261" t="s">
        <v>15</v>
      </c>
      <c r="E207" s="123"/>
      <c r="F207" s="123"/>
      <c r="G207" s="123"/>
      <c r="H207" s="123"/>
    </row>
    <row r="208" customFormat="false" ht="14.05" hidden="false" customHeight="false" outlineLevel="0" collapsed="false">
      <c r="A208" s="262" t="n">
        <v>1800</v>
      </c>
      <c r="B208" s="286"/>
      <c r="C208" s="287"/>
      <c r="D208" s="263" t="s">
        <v>1078</v>
      </c>
      <c r="E208" s="123" t="n">
        <v>25</v>
      </c>
      <c r="F208" s="123" t="n">
        <v>25</v>
      </c>
      <c r="G208" s="123"/>
      <c r="H208" s="123"/>
    </row>
    <row r="209" customFormat="false" ht="26.85" hidden="false" customHeight="false" outlineLevel="0" collapsed="false">
      <c r="A209" s="270" t="s">
        <v>258</v>
      </c>
      <c r="B209" s="286"/>
      <c r="C209" s="287"/>
      <c r="D209" s="273" t="s">
        <v>1120</v>
      </c>
      <c r="E209" s="123" t="e">
        <f aca="false">E211+E212+E213</f>
        <v>#REF!</v>
      </c>
      <c r="F209" s="123" t="e">
        <f aca="false">F211+F212+F213</f>
        <v>#REF!</v>
      </c>
      <c r="G209" s="123" t="e">
        <f aca="false">G211+G212+G213</f>
        <v>#REF!</v>
      </c>
      <c r="H209" s="123" t="e">
        <f aca="false">H211+H212+H213</f>
        <v>#REF!</v>
      </c>
    </row>
    <row r="210" s="48" customFormat="true" ht="12.85" hidden="false" customHeight="false" outlineLevel="0" collapsed="false">
      <c r="A210" s="281" t="s">
        <v>258</v>
      </c>
      <c r="B210" s="289" t="s">
        <v>709</v>
      </c>
      <c r="C210" s="298"/>
      <c r="D210" s="275"/>
      <c r="E210" s="132" t="e">
        <f aca="false">E211+E212+E213</f>
        <v>#REF!</v>
      </c>
      <c r="F210" s="132" t="e">
        <f aca="false">F211+F212+F213</f>
        <v>#REF!</v>
      </c>
      <c r="G210" s="132" t="e">
        <f aca="false">G211+G212+G213</f>
        <v>#REF!</v>
      </c>
      <c r="H210" s="132" t="e">
        <f aca="false">H211+H212+H213</f>
        <v>#REF!</v>
      </c>
    </row>
    <row r="211" s="48" customFormat="true" ht="12.85" hidden="false" customHeight="false" outlineLevel="0" collapsed="false">
      <c r="A211" s="281" t="s">
        <v>258</v>
      </c>
      <c r="B211" s="289" t="s">
        <v>709</v>
      </c>
      <c r="C211" s="290" t="s">
        <v>1121</v>
      </c>
      <c r="D211" s="264"/>
      <c r="E211" s="132" t="e">
        <f aca="false">#REF!</f>
        <v>#REF!</v>
      </c>
      <c r="F211" s="132" t="e">
        <f aca="false">#REF!-#REF!-#REF!</f>
        <v>#REF!</v>
      </c>
      <c r="G211" s="132" t="e">
        <f aca="false">#REF!</f>
        <v>#REF!</v>
      </c>
      <c r="H211" s="132" t="e">
        <f aca="false">#REF!+#REF!</f>
        <v>#REF!</v>
      </c>
    </row>
    <row r="212" s="48" customFormat="true" ht="12.85" hidden="false" customHeight="false" outlineLevel="0" collapsed="false">
      <c r="A212" s="281" t="s">
        <v>258</v>
      </c>
      <c r="B212" s="289" t="s">
        <v>709</v>
      </c>
      <c r="C212" s="290" t="s">
        <v>1122</v>
      </c>
      <c r="D212" s="264"/>
      <c r="E212" s="132" t="e">
        <f aca="false">#REF!</f>
        <v>#REF!</v>
      </c>
      <c r="F212" s="132" t="e">
        <f aca="false">#REF!</f>
        <v>#REF!</v>
      </c>
      <c r="G212" s="132"/>
      <c r="H212" s="132"/>
    </row>
    <row r="213" s="48" customFormat="true" ht="12.85" hidden="false" customHeight="false" outlineLevel="0" collapsed="false">
      <c r="A213" s="281" t="s">
        <v>258</v>
      </c>
      <c r="B213" s="289" t="s">
        <v>709</v>
      </c>
      <c r="C213" s="290" t="s">
        <v>862</v>
      </c>
      <c r="D213" s="264"/>
      <c r="E213" s="132" t="e">
        <f aca="false">#REF!+#REF!+#REF!</f>
        <v>#REF!</v>
      </c>
      <c r="F213" s="132" t="e">
        <f aca="false">#REF!-#REF!+#REF!-#REF!+#REF!</f>
        <v>#REF!</v>
      </c>
      <c r="G213" s="132" t="e">
        <f aca="false">#REF!+#REF!+#REF!</f>
        <v>#REF!</v>
      </c>
      <c r="H213" s="132" t="e">
        <f aca="false">#REF!+#REF!</f>
        <v>#REF!</v>
      </c>
    </row>
    <row r="214" s="141" customFormat="true" ht="14.05" hidden="false" customHeight="false" outlineLevel="0" collapsed="false">
      <c r="A214" s="262" t="s">
        <v>864</v>
      </c>
      <c r="B214" s="286"/>
      <c r="C214" s="287"/>
      <c r="D214" s="263" t="s">
        <v>1123</v>
      </c>
      <c r="E214" s="123" t="e">
        <f aca="false">E215</f>
        <v>#REF!</v>
      </c>
      <c r="F214" s="123" t="e">
        <f aca="false">F215</f>
        <v>#REF!</v>
      </c>
      <c r="G214" s="123"/>
      <c r="H214" s="123"/>
    </row>
    <row r="215" s="48" customFormat="true" ht="12.85" hidden="false" customHeight="false" outlineLevel="0" collapsed="false">
      <c r="A215" s="281" t="s">
        <v>864</v>
      </c>
      <c r="B215" s="289" t="s">
        <v>714</v>
      </c>
      <c r="C215" s="290" t="s">
        <v>871</v>
      </c>
      <c r="D215" s="292"/>
      <c r="E215" s="132" t="e">
        <f aca="false">E216</f>
        <v>#REF!</v>
      </c>
      <c r="F215" s="132" t="e">
        <f aca="false">F216</f>
        <v>#REF!</v>
      </c>
      <c r="G215" s="132"/>
      <c r="H215" s="132"/>
    </row>
    <row r="216" s="48" customFormat="true" ht="12.85" hidden="false" customHeight="false" outlineLevel="0" collapsed="false">
      <c r="A216" s="281" t="s">
        <v>864</v>
      </c>
      <c r="B216" s="289" t="s">
        <v>714</v>
      </c>
      <c r="C216" s="290" t="s">
        <v>871</v>
      </c>
      <c r="D216" s="264"/>
      <c r="E216" s="132" t="e">
        <f aca="false">#REF!+#REF!+#REF!</f>
        <v>#REF!</v>
      </c>
      <c r="F216" s="132" t="e">
        <f aca="false">#REF!+#REF!+#REF!</f>
        <v>#REF!</v>
      </c>
      <c r="G216" s="132"/>
      <c r="H216" s="132"/>
    </row>
    <row r="217" s="143" customFormat="true" ht="14.05" hidden="false" customHeight="false" outlineLevel="0" collapsed="false">
      <c r="A217" s="262" t="s">
        <v>874</v>
      </c>
      <c r="B217" s="286"/>
      <c r="C217" s="287"/>
      <c r="D217" s="263" t="s">
        <v>1124</v>
      </c>
      <c r="E217" s="123" t="n">
        <f aca="false">E218</f>
        <v>200</v>
      </c>
      <c r="F217" s="123" t="n">
        <f aca="false">F218</f>
        <v>200</v>
      </c>
      <c r="G217" s="127"/>
      <c r="H217" s="127"/>
    </row>
    <row r="218" s="293" customFormat="true" ht="12.85" hidden="false" customHeight="false" outlineLevel="0" collapsed="false">
      <c r="A218" s="281" t="s">
        <v>874</v>
      </c>
      <c r="B218" s="289" t="s">
        <v>876</v>
      </c>
      <c r="C218" s="298"/>
      <c r="D218" s="291"/>
      <c r="E218" s="132" t="n">
        <f aca="false">E219</f>
        <v>200</v>
      </c>
      <c r="F218" s="132" t="n">
        <f aca="false">F219</f>
        <v>200</v>
      </c>
      <c r="G218" s="320"/>
      <c r="H218" s="320"/>
    </row>
    <row r="219" s="48" customFormat="true" ht="12.85" hidden="false" customHeight="false" outlineLevel="0" collapsed="false">
      <c r="A219" s="281" t="s">
        <v>874</v>
      </c>
      <c r="B219" s="289" t="s">
        <v>876</v>
      </c>
      <c r="C219" s="290" t="s">
        <v>862</v>
      </c>
      <c r="D219" s="292"/>
      <c r="E219" s="132" t="n">
        <v>200</v>
      </c>
      <c r="F219" s="132" t="n">
        <v>200</v>
      </c>
      <c r="G219" s="132"/>
      <c r="H219" s="132"/>
    </row>
    <row r="220" customFormat="false" ht="14.05" hidden="false" customHeight="false" outlineLevel="0" collapsed="false">
      <c r="A220" s="262" t="s">
        <v>878</v>
      </c>
      <c r="B220" s="286"/>
      <c r="C220" s="287"/>
      <c r="D220" s="263" t="s">
        <v>1055</v>
      </c>
      <c r="E220" s="123"/>
      <c r="F220" s="123"/>
      <c r="G220" s="123"/>
      <c r="H220" s="123"/>
    </row>
    <row r="221" customFormat="false" ht="14.05" hidden="false" customHeight="false" outlineLevel="0" collapsed="false">
      <c r="A221" s="262"/>
      <c r="B221" s="286"/>
      <c r="C221" s="287"/>
      <c r="D221" s="263" t="s">
        <v>1125</v>
      </c>
      <c r="E221" s="123" t="e">
        <f aca="false">E223+E224+E225+E227</f>
        <v>#REF!</v>
      </c>
      <c r="F221" s="123" t="e">
        <f aca="false">F223+F224+F225+F227</f>
        <v>#REF!</v>
      </c>
      <c r="G221" s="123"/>
      <c r="H221" s="123"/>
    </row>
    <row r="222" s="48" customFormat="true" ht="12.85" hidden="false" customHeight="false" outlineLevel="0" collapsed="false">
      <c r="A222" s="281" t="s">
        <v>878</v>
      </c>
      <c r="B222" s="289" t="s">
        <v>709</v>
      </c>
      <c r="C222" s="290"/>
      <c r="D222" s="264"/>
      <c r="E222" s="132" t="e">
        <f aca="false">E223+E224+E225</f>
        <v>#REF!</v>
      </c>
      <c r="F222" s="132" t="e">
        <f aca="false">F223+F224+F225</f>
        <v>#REF!</v>
      </c>
      <c r="G222" s="132"/>
      <c r="H222" s="132"/>
    </row>
    <row r="223" s="48" customFormat="true" ht="12.85" hidden="false" customHeight="false" outlineLevel="0" collapsed="false">
      <c r="A223" s="281" t="s">
        <v>878</v>
      </c>
      <c r="B223" s="289" t="s">
        <v>709</v>
      </c>
      <c r="C223" s="290" t="s">
        <v>1126</v>
      </c>
      <c r="D223" s="264"/>
      <c r="E223" s="132" t="e">
        <f aca="false">#REF!</f>
        <v>#REF!</v>
      </c>
      <c r="F223" s="132" t="e">
        <f aca="false">#REF!</f>
        <v>#REF!</v>
      </c>
      <c r="G223" s="132"/>
      <c r="H223" s="132"/>
    </row>
    <row r="224" s="48" customFormat="true" ht="12.85" hidden="false" customHeight="false" outlineLevel="0" collapsed="false">
      <c r="A224" s="281" t="s">
        <v>878</v>
      </c>
      <c r="B224" s="289" t="s">
        <v>709</v>
      </c>
      <c r="C224" s="290" t="s">
        <v>1127</v>
      </c>
      <c r="D224" s="264"/>
      <c r="E224" s="132" t="e">
        <f aca="false">#REF!</f>
        <v>#REF!</v>
      </c>
      <c r="F224" s="132" t="e">
        <f aca="false">#REF!</f>
        <v>#REF!</v>
      </c>
      <c r="G224" s="132"/>
      <c r="H224" s="132"/>
    </row>
    <row r="225" s="48" customFormat="true" ht="12.85" hidden="false" customHeight="false" outlineLevel="0" collapsed="false">
      <c r="A225" s="281" t="s">
        <v>878</v>
      </c>
      <c r="B225" s="289" t="s">
        <v>709</v>
      </c>
      <c r="C225" s="290" t="s">
        <v>902</v>
      </c>
      <c r="D225" s="264"/>
      <c r="E225" s="132" t="e">
        <f aca="false">#REF!</f>
        <v>#REF!</v>
      </c>
      <c r="F225" s="132" t="e">
        <f aca="false">#REF!</f>
        <v>#REF!</v>
      </c>
      <c r="G225" s="132"/>
      <c r="H225" s="132"/>
    </row>
    <row r="226" s="48" customFormat="true" ht="12.85" hidden="false" customHeight="false" outlineLevel="0" collapsed="false">
      <c r="A226" s="281" t="s">
        <v>878</v>
      </c>
      <c r="B226" s="289" t="s">
        <v>830</v>
      </c>
      <c r="C226" s="290"/>
      <c r="D226" s="264"/>
      <c r="E226" s="132" t="e">
        <f aca="false">E227</f>
        <v>#REF!</v>
      </c>
      <c r="F226" s="132" t="e">
        <f aca="false">F227</f>
        <v>#REF!</v>
      </c>
      <c r="G226" s="132"/>
      <c r="H226" s="132"/>
    </row>
    <row r="227" s="48" customFormat="true" ht="12.85" hidden="false" customHeight="false" outlineLevel="0" collapsed="false">
      <c r="A227" s="281" t="s">
        <v>878</v>
      </c>
      <c r="B227" s="289" t="s">
        <v>830</v>
      </c>
      <c r="C227" s="290" t="s">
        <v>662</v>
      </c>
      <c r="D227" s="264"/>
      <c r="E227" s="132" t="e">
        <f aca="false">#REF!</f>
        <v>#REF!</v>
      </c>
      <c r="F227" s="132" t="e">
        <f aca="false">#REF!</f>
        <v>#REF!</v>
      </c>
      <c r="G227" s="132"/>
      <c r="H227" s="132"/>
    </row>
    <row r="228" s="53" customFormat="true" ht="18.75" hidden="false" customHeight="true" outlineLevel="0" collapsed="false">
      <c r="A228" s="277" t="s">
        <v>912</v>
      </c>
      <c r="B228" s="278"/>
      <c r="C228" s="279"/>
      <c r="D228" s="280" t="s">
        <v>1128</v>
      </c>
      <c r="E228" s="211"/>
      <c r="F228" s="211"/>
      <c r="G228" s="211"/>
      <c r="H228" s="211"/>
    </row>
    <row r="229" s="53" customFormat="true" ht="14.05" hidden="false" customHeight="false" outlineLevel="0" collapsed="false">
      <c r="A229" s="254"/>
      <c r="B229" s="255"/>
      <c r="C229" s="238"/>
      <c r="D229" s="256" t="s">
        <v>1129</v>
      </c>
      <c r="E229" s="119" t="n">
        <f aca="false">E233+E241</f>
        <v>183894</v>
      </c>
      <c r="F229" s="119" t="n">
        <f aca="false">F233+F241</f>
        <v>183894</v>
      </c>
      <c r="G229" s="119" t="n">
        <f aca="false">G233+G237+G239+G241</f>
        <v>0</v>
      </c>
      <c r="H229" s="119" t="n">
        <f aca="false">H233+H237+H239+H241</f>
        <v>0</v>
      </c>
    </row>
    <row r="230" s="53" customFormat="true" ht="14.05" hidden="false" customHeight="false" outlineLevel="0" collapsed="false">
      <c r="A230" s="258" t="s">
        <v>912</v>
      </c>
      <c r="B230" s="259" t="s">
        <v>1130</v>
      </c>
      <c r="C230" s="260"/>
      <c r="D230" s="256"/>
      <c r="E230" s="123" t="n">
        <f aca="false">E233+E241</f>
        <v>183894</v>
      </c>
      <c r="F230" s="123" t="n">
        <f aca="false">F233+F241</f>
        <v>183894</v>
      </c>
      <c r="G230" s="119"/>
      <c r="H230" s="119"/>
    </row>
    <row r="231" s="53" customFormat="true" ht="14.05" hidden="false" customHeight="false" outlineLevel="0" collapsed="false">
      <c r="A231" s="258" t="s">
        <v>912</v>
      </c>
      <c r="B231" s="259" t="s">
        <v>1130</v>
      </c>
      <c r="C231" s="260" t="s">
        <v>1131</v>
      </c>
      <c r="D231" s="256"/>
      <c r="E231" s="123" t="n">
        <f aca="false">E233+E241</f>
        <v>183894</v>
      </c>
      <c r="F231" s="123" t="n">
        <f aca="false">F233+F241</f>
        <v>183894</v>
      </c>
      <c r="G231" s="119"/>
      <c r="H231" s="119"/>
    </row>
    <row r="232" s="53" customFormat="true" ht="14.05" hidden="false" customHeight="false" outlineLevel="0" collapsed="false">
      <c r="A232" s="254"/>
      <c r="B232" s="255"/>
      <c r="C232" s="238"/>
      <c r="D232" s="261" t="s">
        <v>15</v>
      </c>
      <c r="E232" s="119"/>
      <c r="F232" s="119"/>
      <c r="G232" s="119"/>
      <c r="H232" s="119"/>
    </row>
    <row r="233" customFormat="false" ht="26.85" hidden="false" customHeight="false" outlineLevel="0" collapsed="false">
      <c r="A233" s="274" t="s">
        <v>912</v>
      </c>
      <c r="B233" s="271" t="s">
        <v>1130</v>
      </c>
      <c r="C233" s="272" t="s">
        <v>1131</v>
      </c>
      <c r="D233" s="273" t="s">
        <v>1132</v>
      </c>
      <c r="E233" s="123" t="n">
        <f aca="false">E235+E237+E239+E240</f>
        <v>73204</v>
      </c>
      <c r="F233" s="123" t="n">
        <f aca="false">F235+F237+F239+F240</f>
        <v>73204</v>
      </c>
      <c r="G233" s="123"/>
      <c r="H233" s="123"/>
    </row>
    <row r="234" customFormat="false" ht="14.05" hidden="false" customHeight="false" outlineLevel="0" collapsed="false">
      <c r="A234" s="258"/>
      <c r="B234" s="259"/>
      <c r="C234" s="260"/>
      <c r="D234" s="261" t="s">
        <v>1133</v>
      </c>
      <c r="E234" s="123"/>
      <c r="F234" s="123"/>
      <c r="G234" s="123"/>
      <c r="H234" s="123"/>
    </row>
    <row r="235" customFormat="false" ht="14.05" hidden="false" customHeight="false" outlineLevel="0" collapsed="false">
      <c r="A235" s="258" t="s">
        <v>912</v>
      </c>
      <c r="B235" s="271" t="s">
        <v>1130</v>
      </c>
      <c r="C235" s="272" t="s">
        <v>1131</v>
      </c>
      <c r="D235" s="261" t="s">
        <v>1134</v>
      </c>
      <c r="E235" s="123" t="n">
        <v>1236</v>
      </c>
      <c r="F235" s="123" t="n">
        <v>1236</v>
      </c>
      <c r="G235" s="123"/>
      <c r="H235" s="123"/>
    </row>
    <row r="236" customFormat="false" ht="14.05" hidden="false" customHeight="false" outlineLevel="0" collapsed="false">
      <c r="A236" s="258" t="s">
        <v>912</v>
      </c>
      <c r="B236" s="271" t="s">
        <v>1130</v>
      </c>
      <c r="C236" s="272" t="s">
        <v>1131</v>
      </c>
      <c r="D236" s="261" t="s">
        <v>1135</v>
      </c>
      <c r="E236" s="123"/>
      <c r="F236" s="123"/>
      <c r="G236" s="123"/>
      <c r="H236" s="123"/>
    </row>
    <row r="237" s="48" customFormat="true" ht="14.05" hidden="false" customHeight="false" outlineLevel="0" collapsed="false">
      <c r="A237" s="258"/>
      <c r="B237" s="259"/>
      <c r="C237" s="260"/>
      <c r="D237" s="261" t="s">
        <v>1136</v>
      </c>
      <c r="E237" s="123" t="n">
        <v>5434</v>
      </c>
      <c r="F237" s="123" t="n">
        <v>5434</v>
      </c>
      <c r="G237" s="123"/>
      <c r="H237" s="123"/>
    </row>
    <row r="238" s="48" customFormat="true" ht="14.05" hidden="false" customHeight="false" outlineLevel="0" collapsed="false">
      <c r="A238" s="258" t="s">
        <v>912</v>
      </c>
      <c r="B238" s="271" t="s">
        <v>1130</v>
      </c>
      <c r="C238" s="272" t="s">
        <v>1131</v>
      </c>
      <c r="D238" s="261" t="s">
        <v>1137</v>
      </c>
      <c r="E238" s="123"/>
      <c r="F238" s="123"/>
      <c r="G238" s="123"/>
      <c r="H238" s="123"/>
    </row>
    <row r="239" customFormat="false" ht="14.05" hidden="false" customHeight="false" outlineLevel="0" collapsed="false">
      <c r="A239" s="258"/>
      <c r="B239" s="259"/>
      <c r="C239" s="260"/>
      <c r="D239" s="261" t="s">
        <v>1138</v>
      </c>
      <c r="E239" s="123" t="n">
        <v>10434</v>
      </c>
      <c r="F239" s="123" t="n">
        <v>10434</v>
      </c>
      <c r="G239" s="123"/>
      <c r="H239" s="123"/>
    </row>
    <row r="240" customFormat="false" ht="14.05" hidden="false" customHeight="false" outlineLevel="0" collapsed="false">
      <c r="A240" s="258" t="n">
        <v>1901</v>
      </c>
      <c r="B240" s="271" t="s">
        <v>1130</v>
      </c>
      <c r="C240" s="272" t="s">
        <v>1131</v>
      </c>
      <c r="D240" s="261" t="s">
        <v>1139</v>
      </c>
      <c r="E240" s="123" t="n">
        <v>56100</v>
      </c>
      <c r="F240" s="123" t="n">
        <v>56100</v>
      </c>
      <c r="G240" s="123"/>
      <c r="H240" s="123"/>
    </row>
    <row r="241" customFormat="false" ht="26.85" hidden="false" customHeight="false" outlineLevel="0" collapsed="false">
      <c r="A241" s="321" t="s">
        <v>912</v>
      </c>
      <c r="B241" s="322" t="s">
        <v>1130</v>
      </c>
      <c r="C241" s="323" t="s">
        <v>1131</v>
      </c>
      <c r="D241" s="324" t="s">
        <v>1140</v>
      </c>
      <c r="E241" s="325" t="n">
        <v>110690</v>
      </c>
      <c r="F241" s="325" t="n">
        <v>110690</v>
      </c>
      <c r="G241" s="325"/>
      <c r="H241" s="325"/>
    </row>
    <row r="242" s="53" customFormat="true" ht="14.9" hidden="false" customHeight="false" outlineLevel="0" collapsed="false">
      <c r="A242" s="326" t="n">
        <v>3000</v>
      </c>
      <c r="B242" s="327"/>
      <c r="C242" s="328"/>
      <c r="D242" s="329" t="s">
        <v>917</v>
      </c>
      <c r="E242" s="330" t="n">
        <f aca="false">E243+E255+E298+E331</f>
        <v>4201</v>
      </c>
      <c r="F242" s="330" t="n">
        <f aca="false">F243+F255+F298+F331</f>
        <v>4201</v>
      </c>
      <c r="G242" s="330" t="n">
        <f aca="false">G243+G255+G298+G331</f>
        <v>687</v>
      </c>
      <c r="H242" s="330" t="n">
        <f aca="false">H243+H255+H298+H331</f>
        <v>0</v>
      </c>
    </row>
    <row r="243" s="53" customFormat="true" ht="18.75" hidden="false" customHeight="true" outlineLevel="0" collapsed="false">
      <c r="A243" s="331" t="s">
        <v>919</v>
      </c>
      <c r="B243" s="332" t="s">
        <v>921</v>
      </c>
      <c r="C243" s="333" t="s">
        <v>923</v>
      </c>
      <c r="D243" s="334" t="s">
        <v>1141</v>
      </c>
      <c r="E243" s="211" t="n">
        <f aca="false">E248+E252+E254</f>
        <v>2845</v>
      </c>
      <c r="F243" s="211" t="n">
        <f aca="false">F248+F252+F254</f>
        <v>2845</v>
      </c>
      <c r="G243" s="211" t="n">
        <f aca="false">G248+G252+G254</f>
        <v>0</v>
      </c>
      <c r="H243" s="211" t="n">
        <f aca="false">H248+H252+H254</f>
        <v>0</v>
      </c>
    </row>
    <row r="244" s="53" customFormat="true" ht="14.05" hidden="false" customHeight="false" outlineLevel="0" collapsed="false">
      <c r="A244" s="258" t="s">
        <v>919</v>
      </c>
      <c r="B244" s="259" t="s">
        <v>921</v>
      </c>
      <c r="C244" s="260"/>
      <c r="D244" s="335"/>
      <c r="E244" s="123" t="n">
        <f aca="false">E248+E252+E254</f>
        <v>2845</v>
      </c>
      <c r="F244" s="123" t="n">
        <f aca="false">F248+F252+F254</f>
        <v>2845</v>
      </c>
      <c r="G244" s="119"/>
      <c r="H244" s="119"/>
    </row>
    <row r="245" s="53" customFormat="true" ht="14.05" hidden="false" customHeight="false" outlineLevel="0" collapsed="false">
      <c r="A245" s="258" t="s">
        <v>919</v>
      </c>
      <c r="B245" s="259" t="s">
        <v>921</v>
      </c>
      <c r="C245" s="260" t="s">
        <v>923</v>
      </c>
      <c r="D245" s="335"/>
      <c r="E245" s="119"/>
      <c r="F245" s="119"/>
      <c r="G245" s="119"/>
      <c r="H245" s="119"/>
    </row>
    <row r="246" customFormat="false" ht="14.05" hidden="false" customHeight="false" outlineLevel="0" collapsed="false">
      <c r="A246" s="258"/>
      <c r="B246" s="259"/>
      <c r="C246" s="260"/>
      <c r="D246" s="261" t="s">
        <v>15</v>
      </c>
      <c r="E246" s="123"/>
      <c r="F246" s="123"/>
      <c r="G246" s="123"/>
      <c r="H246" s="123"/>
    </row>
    <row r="247" customFormat="false" ht="14.05" hidden="false" customHeight="false" outlineLevel="0" collapsed="false">
      <c r="A247" s="258" t="n">
        <v>3001</v>
      </c>
      <c r="B247" s="259" t="s">
        <v>921</v>
      </c>
      <c r="C247" s="260" t="s">
        <v>923</v>
      </c>
      <c r="D247" s="261" t="s">
        <v>1142</v>
      </c>
      <c r="E247" s="123"/>
      <c r="F247" s="123"/>
      <c r="G247" s="123"/>
      <c r="H247" s="123"/>
    </row>
    <row r="248" customFormat="false" ht="14.05" hidden="false" customHeight="false" outlineLevel="0" collapsed="false">
      <c r="A248" s="258"/>
      <c r="B248" s="259"/>
      <c r="C248" s="260"/>
      <c r="D248" s="261" t="s">
        <v>1143</v>
      </c>
      <c r="E248" s="123" t="n">
        <v>1430</v>
      </c>
      <c r="F248" s="123" t="n">
        <v>1430</v>
      </c>
      <c r="G248" s="123"/>
      <c r="H248" s="123"/>
    </row>
    <row r="249" customFormat="false" ht="14.05" hidden="false" customHeight="false" outlineLevel="0" collapsed="false">
      <c r="A249" s="258" t="n">
        <v>3001</v>
      </c>
      <c r="B249" s="259" t="s">
        <v>921</v>
      </c>
      <c r="C249" s="260" t="s">
        <v>923</v>
      </c>
      <c r="D249" s="261" t="s">
        <v>1144</v>
      </c>
      <c r="E249" s="123"/>
      <c r="F249" s="123"/>
      <c r="G249" s="123"/>
      <c r="H249" s="123"/>
    </row>
    <row r="250" customFormat="false" ht="14.05" hidden="false" customHeight="false" outlineLevel="0" collapsed="false">
      <c r="A250" s="258"/>
      <c r="B250" s="259"/>
      <c r="C250" s="260"/>
      <c r="D250" s="261" t="s">
        <v>1145</v>
      </c>
      <c r="E250" s="123"/>
      <c r="F250" s="123"/>
      <c r="G250" s="123"/>
      <c r="H250" s="123"/>
    </row>
    <row r="251" customFormat="false" ht="14.05" hidden="false" customHeight="false" outlineLevel="0" collapsed="false">
      <c r="A251" s="258"/>
      <c r="B251" s="259"/>
      <c r="C251" s="260"/>
      <c r="D251" s="261" t="s">
        <v>1146</v>
      </c>
      <c r="E251" s="123" t="n">
        <v>220</v>
      </c>
      <c r="F251" s="123" t="n">
        <v>220</v>
      </c>
      <c r="G251" s="123"/>
      <c r="H251" s="123"/>
    </row>
    <row r="252" customFormat="false" ht="14.05" hidden="false" customHeight="false" outlineLevel="0" collapsed="false">
      <c r="A252" s="258" t="n">
        <v>3001</v>
      </c>
      <c r="B252" s="259" t="s">
        <v>921</v>
      </c>
      <c r="C252" s="260" t="s">
        <v>923</v>
      </c>
      <c r="D252" s="261" t="s">
        <v>1147</v>
      </c>
      <c r="E252" s="123" t="n">
        <v>550</v>
      </c>
      <c r="F252" s="123" t="n">
        <v>550</v>
      </c>
      <c r="G252" s="123"/>
      <c r="H252" s="123"/>
    </row>
    <row r="253" customFormat="false" ht="14.05" hidden="false" customHeight="false" outlineLevel="0" collapsed="false">
      <c r="A253" s="258" t="n">
        <v>3001</v>
      </c>
      <c r="B253" s="259" t="s">
        <v>921</v>
      </c>
      <c r="C253" s="260" t="s">
        <v>923</v>
      </c>
      <c r="D253" s="261" t="s">
        <v>1148</v>
      </c>
      <c r="E253" s="123"/>
      <c r="F253" s="123"/>
      <c r="G253" s="123"/>
      <c r="H253" s="123"/>
    </row>
    <row r="254" customFormat="false" ht="14.05" hidden="false" customHeight="false" outlineLevel="0" collapsed="false">
      <c r="A254" s="336"/>
      <c r="B254" s="283"/>
      <c r="C254" s="284"/>
      <c r="D254" s="337" t="s">
        <v>1149</v>
      </c>
      <c r="E254" s="325" t="n">
        <v>865</v>
      </c>
      <c r="F254" s="325" t="n">
        <v>865</v>
      </c>
      <c r="G254" s="325"/>
      <c r="H254" s="325"/>
    </row>
    <row r="255" s="53" customFormat="true" ht="18.75" hidden="false" customHeight="true" outlineLevel="0" collapsed="false">
      <c r="A255" s="331" t="s">
        <v>928</v>
      </c>
      <c r="B255" s="332" t="s">
        <v>930</v>
      </c>
      <c r="C255" s="333" t="s">
        <v>1150</v>
      </c>
      <c r="D255" s="334" t="s">
        <v>1151</v>
      </c>
      <c r="E255" s="119" t="n">
        <f aca="false">E259-E261</f>
        <v>-9967</v>
      </c>
      <c r="F255" s="119" t="n">
        <f aca="false">F259-F261</f>
        <v>-9967</v>
      </c>
      <c r="G255" s="119" t="n">
        <f aca="false">G259-G261</f>
        <v>0</v>
      </c>
      <c r="H255" s="119" t="n">
        <f aca="false">H259-H261</f>
        <v>0</v>
      </c>
    </row>
    <row r="256" s="53" customFormat="true" ht="14.05" hidden="false" customHeight="false" outlineLevel="0" collapsed="false">
      <c r="A256" s="258" t="s">
        <v>928</v>
      </c>
      <c r="B256" s="259" t="s">
        <v>930</v>
      </c>
      <c r="C256" s="260"/>
      <c r="D256" s="335"/>
      <c r="E256" s="123" t="n">
        <f aca="false">E259-E261</f>
        <v>-9967</v>
      </c>
      <c r="F256" s="123" t="n">
        <f aca="false">F259-F261</f>
        <v>-9967</v>
      </c>
      <c r="G256" s="119"/>
      <c r="H256" s="119"/>
    </row>
    <row r="257" s="53" customFormat="true" ht="14.05" hidden="false" customHeight="false" outlineLevel="0" collapsed="false">
      <c r="A257" s="258" t="s">
        <v>928</v>
      </c>
      <c r="B257" s="259" t="s">
        <v>930</v>
      </c>
      <c r="C257" s="260" t="s">
        <v>1150</v>
      </c>
      <c r="D257" s="335"/>
      <c r="E257" s="123" t="n">
        <f aca="false">E259-E261</f>
        <v>-9967</v>
      </c>
      <c r="F257" s="123" t="n">
        <f aca="false">F259-F261</f>
        <v>-9967</v>
      </c>
      <c r="G257" s="119"/>
      <c r="H257" s="119"/>
    </row>
    <row r="258" s="53" customFormat="true" ht="14.05" hidden="false" customHeight="false" outlineLevel="0" collapsed="false">
      <c r="A258" s="338"/>
      <c r="B258" s="311"/>
      <c r="C258" s="312"/>
      <c r="D258" s="263" t="s">
        <v>1152</v>
      </c>
      <c r="E258" s="119"/>
      <c r="F258" s="119"/>
      <c r="G258" s="119"/>
      <c r="H258" s="119"/>
    </row>
    <row r="259" s="53" customFormat="true" ht="14.05" hidden="false" customHeight="false" outlineLevel="0" collapsed="false">
      <c r="A259" s="338"/>
      <c r="B259" s="311"/>
      <c r="C259" s="312"/>
      <c r="D259" s="263" t="s">
        <v>1153</v>
      </c>
      <c r="E259" s="123" t="n">
        <v>71555</v>
      </c>
      <c r="F259" s="123" t="n">
        <v>71555</v>
      </c>
      <c r="G259" s="123"/>
      <c r="H259" s="123"/>
    </row>
    <row r="260" s="53" customFormat="true" ht="14.05" hidden="false" customHeight="false" outlineLevel="0" collapsed="false">
      <c r="A260" s="338"/>
      <c r="B260" s="311"/>
      <c r="C260" s="312"/>
      <c r="D260" s="263" t="s">
        <v>1154</v>
      </c>
      <c r="E260" s="123"/>
      <c r="F260" s="123"/>
      <c r="G260" s="123"/>
      <c r="H260" s="123"/>
    </row>
    <row r="261" s="53" customFormat="true" ht="14.05" hidden="false" customHeight="false" outlineLevel="0" collapsed="false">
      <c r="A261" s="338"/>
      <c r="B261" s="311"/>
      <c r="C261" s="312"/>
      <c r="D261" s="263" t="s">
        <v>1155</v>
      </c>
      <c r="E261" s="123" t="n">
        <v>81522</v>
      </c>
      <c r="F261" s="123" t="n">
        <v>81522</v>
      </c>
      <c r="G261" s="123"/>
      <c r="H261" s="123"/>
    </row>
    <row r="262" s="53" customFormat="true" ht="14.05" hidden="false" customHeight="false" outlineLevel="0" collapsed="false">
      <c r="A262" s="338"/>
      <c r="B262" s="311"/>
      <c r="C262" s="312"/>
      <c r="D262" s="261" t="s">
        <v>15</v>
      </c>
      <c r="E262" s="119"/>
      <c r="F262" s="119"/>
      <c r="G262" s="119"/>
      <c r="H262" s="119"/>
    </row>
    <row r="263" s="53" customFormat="true" ht="14.05" hidden="false" customHeight="false" outlineLevel="0" collapsed="false">
      <c r="A263" s="258" t="n">
        <v>3003</v>
      </c>
      <c r="B263" s="259" t="s">
        <v>930</v>
      </c>
      <c r="C263" s="260" t="s">
        <v>1150</v>
      </c>
      <c r="D263" s="261" t="s">
        <v>1156</v>
      </c>
      <c r="E263" s="119"/>
      <c r="F263" s="119"/>
      <c r="G263" s="119"/>
      <c r="H263" s="119"/>
    </row>
    <row r="264" s="53" customFormat="true" ht="14.05" hidden="false" customHeight="false" outlineLevel="0" collapsed="false">
      <c r="A264" s="338"/>
      <c r="B264" s="311"/>
      <c r="C264" s="311"/>
      <c r="D264" s="310" t="s">
        <v>1157</v>
      </c>
      <c r="E264" s="339"/>
      <c r="F264" s="339"/>
      <c r="G264" s="339"/>
      <c r="H264" s="339"/>
    </row>
    <row r="265" s="53" customFormat="true" ht="14.05" hidden="false" customHeight="false" outlineLevel="0" collapsed="false">
      <c r="A265" s="338"/>
      <c r="B265" s="311"/>
      <c r="C265" s="312"/>
      <c r="D265" s="261" t="s">
        <v>1158</v>
      </c>
      <c r="E265" s="123" t="n">
        <f aca="false">E266-E267</f>
        <v>372</v>
      </c>
      <c r="F265" s="123" t="n">
        <f aca="false">F266-F267</f>
        <v>372</v>
      </c>
      <c r="G265" s="119"/>
      <c r="H265" s="119"/>
    </row>
    <row r="266" s="53" customFormat="true" ht="14.05" hidden="false" customHeight="false" outlineLevel="0" collapsed="false">
      <c r="A266" s="338"/>
      <c r="B266" s="311"/>
      <c r="C266" s="312"/>
      <c r="D266" s="261" t="s">
        <v>1053</v>
      </c>
      <c r="E266" s="123" t="n">
        <v>918</v>
      </c>
      <c r="F266" s="123" t="n">
        <v>918</v>
      </c>
      <c r="G266" s="119"/>
      <c r="H266" s="119"/>
    </row>
    <row r="267" s="53" customFormat="true" ht="14.05" hidden="false" customHeight="false" outlineLevel="0" collapsed="false">
      <c r="A267" s="338"/>
      <c r="B267" s="311"/>
      <c r="C267" s="312"/>
      <c r="D267" s="261" t="s">
        <v>1054</v>
      </c>
      <c r="E267" s="123" t="n">
        <v>546</v>
      </c>
      <c r="F267" s="123" t="n">
        <v>546</v>
      </c>
      <c r="G267" s="119"/>
      <c r="H267" s="119"/>
    </row>
    <row r="268" s="53" customFormat="true" ht="14.05" hidden="false" customHeight="false" outlineLevel="0" collapsed="false">
      <c r="A268" s="258" t="n">
        <v>3003</v>
      </c>
      <c r="B268" s="259" t="s">
        <v>930</v>
      </c>
      <c r="C268" s="260" t="s">
        <v>1150</v>
      </c>
      <c r="D268" s="261" t="s">
        <v>1156</v>
      </c>
      <c r="E268" s="119"/>
      <c r="F268" s="119"/>
      <c r="G268" s="119"/>
      <c r="H268" s="119"/>
    </row>
    <row r="269" s="53" customFormat="true" ht="14.05" hidden="false" customHeight="false" outlineLevel="0" collapsed="false">
      <c r="A269" s="338"/>
      <c r="B269" s="311"/>
      <c r="C269" s="312"/>
      <c r="D269" s="261" t="s">
        <v>1159</v>
      </c>
      <c r="E269" s="123" t="n">
        <f aca="false">E270-E271</f>
        <v>5</v>
      </c>
      <c r="F269" s="123" t="n">
        <f aca="false">F270-F271</f>
        <v>5</v>
      </c>
      <c r="G269" s="119"/>
      <c r="H269" s="119"/>
    </row>
    <row r="270" s="53" customFormat="true" ht="14.05" hidden="false" customHeight="false" outlineLevel="0" collapsed="false">
      <c r="A270" s="338"/>
      <c r="B270" s="311"/>
      <c r="C270" s="312"/>
      <c r="D270" s="261" t="s">
        <v>1053</v>
      </c>
      <c r="E270" s="123" t="n">
        <v>1037</v>
      </c>
      <c r="F270" s="123" t="n">
        <v>1037</v>
      </c>
      <c r="G270" s="119"/>
      <c r="H270" s="119"/>
    </row>
    <row r="271" s="53" customFormat="true" ht="14.05" hidden="false" customHeight="false" outlineLevel="0" collapsed="false">
      <c r="A271" s="338"/>
      <c r="B271" s="311"/>
      <c r="C271" s="312"/>
      <c r="D271" s="261" t="s">
        <v>1054</v>
      </c>
      <c r="E271" s="123" t="n">
        <v>1032</v>
      </c>
      <c r="F271" s="123" t="n">
        <v>1032</v>
      </c>
      <c r="G271" s="119"/>
      <c r="H271" s="119"/>
    </row>
    <row r="272" s="53" customFormat="true" ht="14.05" hidden="false" customHeight="false" outlineLevel="0" collapsed="false">
      <c r="A272" s="258" t="n">
        <v>3003</v>
      </c>
      <c r="B272" s="259" t="s">
        <v>930</v>
      </c>
      <c r="C272" s="260" t="s">
        <v>1150</v>
      </c>
      <c r="D272" s="261" t="s">
        <v>1156</v>
      </c>
      <c r="E272" s="119"/>
      <c r="F272" s="119"/>
      <c r="G272" s="119"/>
      <c r="H272" s="119"/>
    </row>
    <row r="273" s="53" customFormat="true" ht="14.05" hidden="false" customHeight="false" outlineLevel="0" collapsed="false">
      <c r="A273" s="338"/>
      <c r="B273" s="311"/>
      <c r="C273" s="312"/>
      <c r="D273" s="261" t="s">
        <v>1160</v>
      </c>
      <c r="E273" s="123" t="n">
        <f aca="false">E274-E275</f>
        <v>500</v>
      </c>
      <c r="F273" s="123" t="n">
        <f aca="false">F274-F275</f>
        <v>500</v>
      </c>
      <c r="G273" s="119"/>
      <c r="H273" s="119"/>
    </row>
    <row r="274" customFormat="false" ht="14.05" hidden="false" customHeight="false" outlineLevel="0" collapsed="false">
      <c r="A274" s="258"/>
      <c r="B274" s="259"/>
      <c r="C274" s="260"/>
      <c r="D274" s="261" t="s">
        <v>1053</v>
      </c>
      <c r="E274" s="123" t="n">
        <v>1500</v>
      </c>
      <c r="F274" s="123" t="n">
        <v>1500</v>
      </c>
      <c r="G274" s="123"/>
      <c r="H274" s="123"/>
    </row>
    <row r="275" customFormat="false" ht="14.05" hidden="false" customHeight="false" outlineLevel="0" collapsed="false">
      <c r="A275" s="258"/>
      <c r="B275" s="259"/>
      <c r="C275" s="260"/>
      <c r="D275" s="261" t="s">
        <v>1054</v>
      </c>
      <c r="E275" s="123" t="n">
        <v>1000</v>
      </c>
      <c r="F275" s="123" t="n">
        <v>1000</v>
      </c>
      <c r="G275" s="123"/>
      <c r="H275" s="123"/>
    </row>
    <row r="276" customFormat="false" ht="14.05" hidden="false" customHeight="false" outlineLevel="0" collapsed="false">
      <c r="A276" s="258" t="n">
        <v>3003</v>
      </c>
      <c r="B276" s="259" t="s">
        <v>930</v>
      </c>
      <c r="C276" s="260" t="s">
        <v>1150</v>
      </c>
      <c r="D276" s="261" t="s">
        <v>1161</v>
      </c>
      <c r="E276" s="123"/>
      <c r="F276" s="123"/>
      <c r="G276" s="123"/>
      <c r="H276" s="123"/>
    </row>
    <row r="277" customFormat="false" ht="14.05" hidden="false" customHeight="false" outlineLevel="0" collapsed="false">
      <c r="A277" s="258"/>
      <c r="B277" s="259"/>
      <c r="C277" s="260"/>
      <c r="D277" s="261" t="s">
        <v>1162</v>
      </c>
      <c r="E277" s="123"/>
      <c r="F277" s="123"/>
      <c r="G277" s="123"/>
      <c r="H277" s="123"/>
    </row>
    <row r="278" customFormat="false" ht="14.05" hidden="false" customHeight="false" outlineLevel="0" collapsed="false">
      <c r="A278" s="258"/>
      <c r="B278" s="259"/>
      <c r="C278" s="260"/>
      <c r="D278" s="261" t="s">
        <v>1163</v>
      </c>
      <c r="E278" s="123"/>
      <c r="F278" s="123"/>
      <c r="G278" s="123"/>
      <c r="H278" s="123"/>
    </row>
    <row r="279" customFormat="false" ht="14.05" hidden="false" customHeight="false" outlineLevel="0" collapsed="false">
      <c r="A279" s="258"/>
      <c r="B279" s="259"/>
      <c r="C279" s="260"/>
      <c r="D279" s="340" t="s">
        <v>1164</v>
      </c>
      <c r="E279" s="123" t="n">
        <f aca="false">E280-E281</f>
        <v>1490</v>
      </c>
      <c r="F279" s="123" t="n">
        <f aca="false">F280-F281</f>
        <v>1490</v>
      </c>
      <c r="G279" s="123"/>
      <c r="H279" s="123"/>
    </row>
    <row r="280" customFormat="false" ht="14.05" hidden="false" customHeight="false" outlineLevel="0" collapsed="false">
      <c r="A280" s="258"/>
      <c r="B280" s="259"/>
      <c r="C280" s="260"/>
      <c r="D280" s="261" t="s">
        <v>1053</v>
      </c>
      <c r="E280" s="123" t="n">
        <v>5100</v>
      </c>
      <c r="F280" s="123" t="n">
        <v>5100</v>
      </c>
      <c r="G280" s="123"/>
      <c r="H280" s="123"/>
    </row>
    <row r="281" customFormat="false" ht="14.05" hidden="false" customHeight="false" outlineLevel="0" collapsed="false">
      <c r="A281" s="258"/>
      <c r="B281" s="259"/>
      <c r="C281" s="260"/>
      <c r="D281" s="261" t="s">
        <v>1054</v>
      </c>
      <c r="E281" s="123" t="n">
        <v>3610</v>
      </c>
      <c r="F281" s="123" t="n">
        <v>3610</v>
      </c>
      <c r="G281" s="123"/>
      <c r="H281" s="123"/>
    </row>
    <row r="282" customFormat="false" ht="39.55" hidden="false" customHeight="false" outlineLevel="0" collapsed="false">
      <c r="A282" s="258" t="n">
        <v>3003</v>
      </c>
      <c r="B282" s="259" t="s">
        <v>930</v>
      </c>
      <c r="C282" s="260" t="s">
        <v>1150</v>
      </c>
      <c r="D282" s="341" t="s">
        <v>1165</v>
      </c>
      <c r="E282" s="123" t="n">
        <f aca="false">E283-E284</f>
        <v>-2000</v>
      </c>
      <c r="F282" s="123" t="n">
        <f aca="false">F283-F284</f>
        <v>-2000</v>
      </c>
      <c r="G282" s="123"/>
      <c r="H282" s="123"/>
    </row>
    <row r="283" customFormat="false" ht="14.05" hidden="false" customHeight="false" outlineLevel="0" collapsed="false">
      <c r="A283" s="258"/>
      <c r="B283" s="259"/>
      <c r="C283" s="260"/>
      <c r="D283" s="261" t="s">
        <v>1053</v>
      </c>
      <c r="E283" s="123"/>
      <c r="F283" s="123"/>
      <c r="G283" s="123"/>
      <c r="H283" s="123"/>
    </row>
    <row r="284" customFormat="false" ht="14.05" hidden="false" customHeight="false" outlineLevel="0" collapsed="false">
      <c r="A284" s="258"/>
      <c r="B284" s="259"/>
      <c r="C284" s="260"/>
      <c r="D284" s="261" t="s">
        <v>1054</v>
      </c>
      <c r="E284" s="123" t="n">
        <v>2000</v>
      </c>
      <c r="F284" s="123" t="n">
        <v>2000</v>
      </c>
      <c r="G284" s="123"/>
      <c r="H284" s="123"/>
    </row>
    <row r="285" customFormat="false" ht="39.55" hidden="false" customHeight="false" outlineLevel="0" collapsed="false">
      <c r="A285" s="258" t="n">
        <v>3003</v>
      </c>
      <c r="B285" s="259" t="s">
        <v>930</v>
      </c>
      <c r="C285" s="260" t="s">
        <v>1150</v>
      </c>
      <c r="D285" s="341" t="s">
        <v>1166</v>
      </c>
      <c r="E285" s="123" t="n">
        <f aca="false">E286-E287</f>
        <v>-740</v>
      </c>
      <c r="F285" s="123" t="n">
        <f aca="false">F286-F287</f>
        <v>-740</v>
      </c>
      <c r="G285" s="123"/>
      <c r="H285" s="123"/>
    </row>
    <row r="286" customFormat="false" ht="14.05" hidden="false" customHeight="false" outlineLevel="0" collapsed="false">
      <c r="A286" s="258"/>
      <c r="B286" s="259"/>
      <c r="C286" s="260"/>
      <c r="D286" s="261" t="s">
        <v>1053</v>
      </c>
      <c r="E286" s="123"/>
      <c r="F286" s="123"/>
      <c r="G286" s="123"/>
      <c r="H286" s="123"/>
    </row>
    <row r="287" customFormat="false" ht="14.05" hidden="false" customHeight="false" outlineLevel="0" collapsed="false">
      <c r="A287" s="258"/>
      <c r="B287" s="259"/>
      <c r="C287" s="260"/>
      <c r="D287" s="261" t="s">
        <v>1054</v>
      </c>
      <c r="E287" s="123" t="n">
        <v>740</v>
      </c>
      <c r="F287" s="123" t="n">
        <v>740</v>
      </c>
      <c r="G287" s="123"/>
      <c r="H287" s="123"/>
    </row>
    <row r="288" customFormat="false" ht="14.05" hidden="false" customHeight="false" outlineLevel="0" collapsed="false">
      <c r="A288" s="258" t="n">
        <v>3003</v>
      </c>
      <c r="B288" s="259" t="s">
        <v>930</v>
      </c>
      <c r="C288" s="260" t="s">
        <v>1150</v>
      </c>
      <c r="D288" s="261" t="s">
        <v>1167</v>
      </c>
      <c r="E288" s="123"/>
      <c r="F288" s="123"/>
      <c r="G288" s="123"/>
      <c r="H288" s="123"/>
    </row>
    <row r="289" customFormat="false" ht="14.05" hidden="false" customHeight="false" outlineLevel="0" collapsed="false">
      <c r="A289" s="258"/>
      <c r="B289" s="259"/>
      <c r="C289" s="260"/>
      <c r="D289" s="261" t="s">
        <v>1168</v>
      </c>
      <c r="E289" s="123" t="n">
        <f aca="false">E290-E291</f>
        <v>-9594</v>
      </c>
      <c r="F289" s="123" t="n">
        <f aca="false">F290-F291</f>
        <v>-9594</v>
      </c>
      <c r="G289" s="123"/>
      <c r="H289" s="123"/>
    </row>
    <row r="290" customFormat="false" ht="14.05" hidden="false" customHeight="false" outlineLevel="0" collapsed="false">
      <c r="A290" s="258"/>
      <c r="B290" s="259"/>
      <c r="C290" s="260"/>
      <c r="D290" s="261" t="s">
        <v>1053</v>
      </c>
      <c r="E290" s="123"/>
      <c r="F290" s="123"/>
      <c r="G290" s="123"/>
      <c r="H290" s="123"/>
    </row>
    <row r="291" customFormat="false" ht="14.05" hidden="false" customHeight="false" outlineLevel="0" collapsed="false">
      <c r="A291" s="258"/>
      <c r="B291" s="259"/>
      <c r="C291" s="260"/>
      <c r="D291" s="261" t="s">
        <v>1054</v>
      </c>
      <c r="E291" s="123" t="n">
        <v>9594</v>
      </c>
      <c r="F291" s="123" t="n">
        <v>9594</v>
      </c>
      <c r="G291" s="123"/>
      <c r="H291" s="123"/>
    </row>
    <row r="292" customFormat="false" ht="14.05" hidden="false" customHeight="false" outlineLevel="0" collapsed="false">
      <c r="A292" s="258" t="n">
        <v>3003</v>
      </c>
      <c r="B292" s="259" t="s">
        <v>930</v>
      </c>
      <c r="C292" s="260" t="s">
        <v>1150</v>
      </c>
      <c r="D292" s="261" t="s">
        <v>1169</v>
      </c>
      <c r="E292" s="123"/>
      <c r="F292" s="123"/>
      <c r="G292" s="123"/>
      <c r="H292" s="123"/>
    </row>
    <row r="293" customFormat="false" ht="14.05" hidden="false" customHeight="false" outlineLevel="0" collapsed="false">
      <c r="A293" s="258"/>
      <c r="B293" s="259"/>
      <c r="C293" s="260"/>
      <c r="D293" s="261" t="s">
        <v>1170</v>
      </c>
      <c r="E293" s="123"/>
      <c r="F293" s="123"/>
      <c r="G293" s="123"/>
      <c r="H293" s="123"/>
    </row>
    <row r="294" customFormat="false" ht="14.05" hidden="false" customHeight="false" outlineLevel="0" collapsed="false">
      <c r="A294" s="258"/>
      <c r="B294" s="259"/>
      <c r="C294" s="260"/>
      <c r="D294" s="261" t="s">
        <v>1171</v>
      </c>
      <c r="E294" s="123" t="n">
        <f aca="false">E295-E296</f>
        <v>0</v>
      </c>
      <c r="F294" s="123"/>
      <c r="G294" s="123"/>
      <c r="H294" s="123"/>
    </row>
    <row r="295" customFormat="false" ht="14.05" hidden="false" customHeight="false" outlineLevel="0" collapsed="false">
      <c r="A295" s="258"/>
      <c r="B295" s="259"/>
      <c r="C295" s="260"/>
      <c r="D295" s="261" t="s">
        <v>1053</v>
      </c>
      <c r="E295" s="123" t="n">
        <v>63000</v>
      </c>
      <c r="F295" s="123" t="n">
        <v>63000</v>
      </c>
      <c r="G295" s="123"/>
      <c r="H295" s="123"/>
    </row>
    <row r="296" customFormat="false" ht="14.05" hidden="false" customHeight="false" outlineLevel="0" collapsed="false">
      <c r="A296" s="336"/>
      <c r="B296" s="283"/>
      <c r="C296" s="284"/>
      <c r="D296" s="337" t="s">
        <v>1054</v>
      </c>
      <c r="E296" s="325" t="n">
        <v>63000</v>
      </c>
      <c r="F296" s="325" t="n">
        <v>63000</v>
      </c>
      <c r="G296" s="325"/>
      <c r="H296" s="325"/>
    </row>
    <row r="297" s="53" customFormat="true" ht="19.5" hidden="false" customHeight="true" outlineLevel="0" collapsed="false">
      <c r="A297" s="331" t="s">
        <v>74</v>
      </c>
      <c r="B297" s="332"/>
      <c r="C297" s="333"/>
      <c r="D297" s="334" t="s">
        <v>1172</v>
      </c>
      <c r="E297" s="211"/>
      <c r="F297" s="211"/>
      <c r="G297" s="211"/>
      <c r="H297" s="211"/>
    </row>
    <row r="298" s="53" customFormat="true" ht="14.05" hidden="false" customHeight="false" outlineLevel="0" collapsed="false">
      <c r="A298" s="338"/>
      <c r="B298" s="311"/>
      <c r="C298" s="312"/>
      <c r="D298" s="335" t="s">
        <v>1173</v>
      </c>
      <c r="E298" s="119" t="n">
        <f aca="false">E305+E306+E307+E311+E313+E317+E319+E321+E322+E327+E330+E334+E300</f>
        <v>11323</v>
      </c>
      <c r="F298" s="119" t="n">
        <f aca="false">F305+F306+F307+F311+F313+F317+F319+F321+F322+F327+F330+F334+F300</f>
        <v>11323</v>
      </c>
      <c r="G298" s="119" t="n">
        <f aca="false">G305+G306+G307+G311+G313+G317+G319+G321+G322+G327+G330+G334+G300</f>
        <v>687</v>
      </c>
      <c r="H298" s="119"/>
    </row>
    <row r="299" s="53" customFormat="true" ht="14.05" hidden="false" customHeight="false" outlineLevel="0" collapsed="false">
      <c r="A299" s="258" t="s">
        <v>74</v>
      </c>
      <c r="B299" s="259" t="s">
        <v>1031</v>
      </c>
      <c r="C299" s="260"/>
      <c r="D299" s="335"/>
      <c r="E299" s="123" t="n">
        <f aca="false">E300</f>
        <v>677</v>
      </c>
      <c r="F299" s="123" t="n">
        <f aca="false">F300</f>
        <v>677</v>
      </c>
      <c r="G299" s="119"/>
      <c r="H299" s="119"/>
    </row>
    <row r="300" s="53" customFormat="true" ht="14.05" hidden="false" customHeight="false" outlineLevel="0" collapsed="false">
      <c r="A300" s="258" t="s">
        <v>74</v>
      </c>
      <c r="B300" s="259" t="s">
        <v>1031</v>
      </c>
      <c r="C300" s="260" t="s">
        <v>622</v>
      </c>
      <c r="D300" s="261" t="s">
        <v>1174</v>
      </c>
      <c r="E300" s="123" t="n">
        <v>677</v>
      </c>
      <c r="F300" s="123" t="n">
        <v>677</v>
      </c>
      <c r="G300" s="119"/>
      <c r="H300" s="119"/>
    </row>
    <row r="301" s="53" customFormat="true" ht="14.05" hidden="false" customHeight="false" outlineLevel="0" collapsed="false">
      <c r="A301" s="338"/>
      <c r="B301" s="311"/>
      <c r="C301" s="312"/>
      <c r="D301" s="335"/>
      <c r="E301" s="119"/>
      <c r="F301" s="119"/>
      <c r="G301" s="119"/>
      <c r="H301" s="119"/>
    </row>
    <row r="302" s="53" customFormat="true" ht="14.05" hidden="false" customHeight="false" outlineLevel="0" collapsed="false">
      <c r="A302" s="258" t="s">
        <v>74</v>
      </c>
      <c r="B302" s="259" t="s">
        <v>830</v>
      </c>
      <c r="C302" s="260"/>
      <c r="D302" s="335"/>
      <c r="E302" s="123" t="n">
        <v>10646</v>
      </c>
      <c r="F302" s="123" t="n">
        <v>10646</v>
      </c>
      <c r="G302" s="123" t="n">
        <v>687</v>
      </c>
      <c r="H302" s="119"/>
    </row>
    <row r="303" s="53" customFormat="true" ht="14.05" hidden="false" customHeight="false" outlineLevel="0" collapsed="false">
      <c r="A303" s="258" t="s">
        <v>74</v>
      </c>
      <c r="B303" s="259" t="s">
        <v>830</v>
      </c>
      <c r="C303" s="260" t="s">
        <v>662</v>
      </c>
      <c r="D303" s="335"/>
      <c r="E303" s="123" t="n">
        <v>10646</v>
      </c>
      <c r="F303" s="123" t="n">
        <v>10646</v>
      </c>
      <c r="G303" s="123" t="n">
        <v>687</v>
      </c>
      <c r="H303" s="119"/>
    </row>
    <row r="304" customFormat="false" ht="14.05" hidden="false" customHeight="false" outlineLevel="0" collapsed="false">
      <c r="A304" s="258"/>
      <c r="B304" s="259"/>
      <c r="C304" s="260"/>
      <c r="D304" s="261" t="s">
        <v>15</v>
      </c>
      <c r="E304" s="123"/>
      <c r="F304" s="123"/>
      <c r="G304" s="123"/>
      <c r="H304" s="123"/>
    </row>
    <row r="305" customFormat="false" ht="14.05" hidden="false" customHeight="false" outlineLevel="0" collapsed="false">
      <c r="A305" s="258" t="s">
        <v>74</v>
      </c>
      <c r="B305" s="259" t="s">
        <v>830</v>
      </c>
      <c r="C305" s="260" t="s">
        <v>662</v>
      </c>
      <c r="D305" s="261" t="s">
        <v>1175</v>
      </c>
      <c r="E305" s="123" t="n">
        <v>1524</v>
      </c>
      <c r="F305" s="123" t="n">
        <v>1524</v>
      </c>
      <c r="G305" s="123" t="n">
        <v>207</v>
      </c>
      <c r="H305" s="123"/>
    </row>
    <row r="306" customFormat="false" ht="14.05" hidden="false" customHeight="false" outlineLevel="0" collapsed="false">
      <c r="A306" s="258" t="s">
        <v>74</v>
      </c>
      <c r="B306" s="259" t="s">
        <v>830</v>
      </c>
      <c r="C306" s="260" t="s">
        <v>662</v>
      </c>
      <c r="D306" s="261" t="s">
        <v>1176</v>
      </c>
      <c r="E306" s="123" t="n">
        <v>50</v>
      </c>
      <c r="F306" s="123" t="n">
        <v>50</v>
      </c>
      <c r="G306" s="123"/>
      <c r="H306" s="123"/>
    </row>
    <row r="307" s="53" customFormat="true" ht="14.05" hidden="false" customHeight="false" outlineLevel="0" collapsed="false">
      <c r="A307" s="258" t="s">
        <v>74</v>
      </c>
      <c r="B307" s="259" t="s">
        <v>830</v>
      </c>
      <c r="C307" s="260" t="s">
        <v>662</v>
      </c>
      <c r="D307" s="261" t="s">
        <v>1177</v>
      </c>
      <c r="E307" s="123" t="n">
        <v>160</v>
      </c>
      <c r="F307" s="123" t="n">
        <v>160</v>
      </c>
      <c r="G307" s="123"/>
      <c r="H307" s="119"/>
    </row>
    <row r="308" customFormat="false" ht="14.05" hidden="false" customHeight="false" outlineLevel="0" collapsed="false">
      <c r="A308" s="258" t="s">
        <v>74</v>
      </c>
      <c r="B308" s="259" t="s">
        <v>830</v>
      </c>
      <c r="C308" s="260" t="s">
        <v>662</v>
      </c>
      <c r="D308" s="261" t="s">
        <v>1178</v>
      </c>
      <c r="E308" s="123"/>
      <c r="F308" s="123"/>
      <c r="G308" s="123"/>
      <c r="H308" s="123"/>
    </row>
    <row r="309" customFormat="false" ht="14.05" hidden="false" customHeight="false" outlineLevel="0" collapsed="false">
      <c r="A309" s="258"/>
      <c r="B309" s="259"/>
      <c r="C309" s="260"/>
      <c r="D309" s="261" t="s">
        <v>1179</v>
      </c>
      <c r="E309" s="123"/>
      <c r="F309" s="123"/>
      <c r="G309" s="123"/>
      <c r="H309" s="123"/>
    </row>
    <row r="310" customFormat="false" ht="14.05" hidden="false" customHeight="false" outlineLevel="0" collapsed="false">
      <c r="A310" s="258"/>
      <c r="B310" s="259"/>
      <c r="C310" s="260"/>
      <c r="D310" s="261" t="s">
        <v>1180</v>
      </c>
      <c r="E310" s="123"/>
      <c r="F310" s="123"/>
      <c r="G310" s="123"/>
      <c r="H310" s="123"/>
    </row>
    <row r="311" customFormat="false" ht="14.05" hidden="false" customHeight="false" outlineLevel="0" collapsed="false">
      <c r="A311" s="258"/>
      <c r="B311" s="259"/>
      <c r="C311" s="260"/>
      <c r="D311" s="261" t="s">
        <v>1181</v>
      </c>
      <c r="E311" s="123" t="n">
        <v>950</v>
      </c>
      <c r="F311" s="123" t="n">
        <v>950</v>
      </c>
      <c r="G311" s="123"/>
      <c r="H311" s="123"/>
    </row>
    <row r="312" customFormat="false" ht="14.05" hidden="false" customHeight="false" outlineLevel="0" collapsed="false">
      <c r="A312" s="258" t="s">
        <v>74</v>
      </c>
      <c r="B312" s="259" t="s">
        <v>830</v>
      </c>
      <c r="C312" s="260" t="s">
        <v>662</v>
      </c>
      <c r="D312" s="261" t="s">
        <v>1182</v>
      </c>
      <c r="E312" s="123"/>
      <c r="F312" s="123"/>
      <c r="G312" s="123"/>
      <c r="H312" s="123"/>
    </row>
    <row r="313" customFormat="false" ht="14.05" hidden="false" customHeight="false" outlineLevel="0" collapsed="false">
      <c r="A313" s="258"/>
      <c r="B313" s="259"/>
      <c r="C313" s="260"/>
      <c r="D313" s="261" t="s">
        <v>1183</v>
      </c>
      <c r="E313" s="123" t="n">
        <v>115</v>
      </c>
      <c r="F313" s="123" t="n">
        <v>115</v>
      </c>
      <c r="G313" s="123"/>
      <c r="H313" s="123"/>
    </row>
    <row r="314" customFormat="false" ht="14.05" hidden="false" customHeight="false" outlineLevel="0" collapsed="false">
      <c r="A314" s="258" t="s">
        <v>74</v>
      </c>
      <c r="B314" s="259" t="s">
        <v>830</v>
      </c>
      <c r="C314" s="260" t="s">
        <v>662</v>
      </c>
      <c r="D314" s="261" t="s">
        <v>1184</v>
      </c>
      <c r="E314" s="123"/>
      <c r="F314" s="123"/>
      <c r="G314" s="123"/>
      <c r="H314" s="123"/>
    </row>
    <row r="315" customFormat="false" ht="14.05" hidden="false" customHeight="false" outlineLevel="0" collapsed="false">
      <c r="A315" s="254"/>
      <c r="B315" s="255"/>
      <c r="C315" s="238"/>
      <c r="D315" s="261" t="s">
        <v>1185</v>
      </c>
      <c r="E315" s="123"/>
      <c r="F315" s="123"/>
      <c r="G315" s="123"/>
      <c r="H315" s="123"/>
    </row>
    <row r="316" customFormat="false" ht="14.05" hidden="false" customHeight="false" outlineLevel="0" collapsed="false">
      <c r="A316" s="254"/>
      <c r="B316" s="255"/>
      <c r="C316" s="238"/>
      <c r="D316" s="261" t="s">
        <v>1186</v>
      </c>
      <c r="E316" s="123"/>
      <c r="F316" s="123"/>
      <c r="G316" s="123"/>
      <c r="H316" s="123"/>
    </row>
    <row r="317" customFormat="false" ht="14.05" hidden="false" customHeight="false" outlineLevel="0" collapsed="false">
      <c r="A317" s="254"/>
      <c r="B317" s="255"/>
      <c r="C317" s="238"/>
      <c r="D317" s="261" t="s">
        <v>1187</v>
      </c>
      <c r="E317" s="123" t="n">
        <v>96</v>
      </c>
      <c r="F317" s="123" t="n">
        <v>96</v>
      </c>
      <c r="G317" s="123"/>
      <c r="H317" s="123"/>
    </row>
    <row r="318" customFormat="false" ht="14.05" hidden="false" customHeight="false" outlineLevel="0" collapsed="false">
      <c r="A318" s="258" t="s">
        <v>74</v>
      </c>
      <c r="B318" s="259" t="s">
        <v>830</v>
      </c>
      <c r="C318" s="260" t="s">
        <v>662</v>
      </c>
      <c r="D318" s="261" t="s">
        <v>1188</v>
      </c>
      <c r="E318" s="123"/>
      <c r="F318" s="123"/>
      <c r="G318" s="123"/>
      <c r="H318" s="123"/>
    </row>
    <row r="319" customFormat="false" ht="14.05" hidden="false" customHeight="false" outlineLevel="0" collapsed="false">
      <c r="A319" s="258"/>
      <c r="B319" s="259"/>
      <c r="C319" s="260"/>
      <c r="D319" s="261" t="s">
        <v>1189</v>
      </c>
      <c r="E319" s="123" t="n">
        <v>344</v>
      </c>
      <c r="F319" s="123" t="n">
        <v>344</v>
      </c>
      <c r="G319" s="123"/>
      <c r="H319" s="123"/>
    </row>
    <row r="320" customFormat="false" ht="14.05" hidden="false" customHeight="false" outlineLevel="0" collapsed="false">
      <c r="A320" s="258" t="s">
        <v>74</v>
      </c>
      <c r="B320" s="259" t="s">
        <v>830</v>
      </c>
      <c r="C320" s="260" t="s">
        <v>662</v>
      </c>
      <c r="D320" s="261" t="s">
        <v>1190</v>
      </c>
      <c r="E320" s="123"/>
      <c r="F320" s="123"/>
      <c r="G320" s="123"/>
      <c r="H320" s="123"/>
    </row>
    <row r="321" customFormat="false" ht="14.05" hidden="false" customHeight="false" outlineLevel="0" collapsed="false">
      <c r="A321" s="258"/>
      <c r="B321" s="259"/>
      <c r="C321" s="260"/>
      <c r="D321" s="261" t="s">
        <v>1191</v>
      </c>
      <c r="E321" s="123" t="n">
        <v>330</v>
      </c>
      <c r="F321" s="123" t="n">
        <v>330</v>
      </c>
      <c r="G321" s="123"/>
      <c r="H321" s="123"/>
    </row>
    <row r="322" customFormat="false" ht="26.85" hidden="false" customHeight="false" outlineLevel="0" collapsed="false">
      <c r="A322" s="258" t="n">
        <v>3004</v>
      </c>
      <c r="B322" s="259" t="s">
        <v>830</v>
      </c>
      <c r="C322" s="260" t="s">
        <v>662</v>
      </c>
      <c r="D322" s="341" t="s">
        <v>1192</v>
      </c>
      <c r="E322" s="123" t="n">
        <v>317</v>
      </c>
      <c r="F322" s="123" t="n">
        <v>317</v>
      </c>
      <c r="G322" s="123"/>
      <c r="H322" s="123"/>
    </row>
    <row r="323" customFormat="false" ht="14.05" hidden="false" customHeight="false" outlineLevel="0" collapsed="false">
      <c r="A323" s="258" t="s">
        <v>74</v>
      </c>
      <c r="B323" s="259" t="s">
        <v>830</v>
      </c>
      <c r="C323" s="260" t="s">
        <v>662</v>
      </c>
      <c r="D323" s="261" t="s">
        <v>1193</v>
      </c>
      <c r="E323" s="123"/>
      <c r="F323" s="123"/>
      <c r="G323" s="123"/>
      <c r="H323" s="123"/>
    </row>
    <row r="324" customFormat="false" ht="14.05" hidden="false" customHeight="false" outlineLevel="0" collapsed="false">
      <c r="A324" s="342"/>
      <c r="B324" s="343"/>
      <c r="C324" s="342"/>
      <c r="D324" s="261" t="s">
        <v>1194</v>
      </c>
      <c r="E324" s="123"/>
      <c r="F324" s="123"/>
      <c r="G324" s="123"/>
      <c r="H324" s="123"/>
    </row>
    <row r="325" customFormat="false" ht="77.6" hidden="false" customHeight="false" outlineLevel="0" collapsed="false">
      <c r="A325" s="258"/>
      <c r="B325" s="259"/>
      <c r="C325" s="260"/>
      <c r="D325" s="341" t="s">
        <v>1195</v>
      </c>
      <c r="E325" s="123"/>
      <c r="F325" s="123"/>
      <c r="G325" s="123"/>
      <c r="H325" s="123"/>
    </row>
    <row r="326" customFormat="false" ht="14.05" hidden="false" customHeight="false" outlineLevel="0" collapsed="false">
      <c r="A326" s="258"/>
      <c r="B326" s="259"/>
      <c r="C326" s="260"/>
      <c r="D326" s="261" t="s">
        <v>1196</v>
      </c>
      <c r="E326" s="123"/>
      <c r="F326" s="123"/>
      <c r="G326" s="123"/>
      <c r="H326" s="123"/>
    </row>
    <row r="327" customFormat="false" ht="102.95" hidden="false" customHeight="false" outlineLevel="0" collapsed="false">
      <c r="A327" s="258"/>
      <c r="B327" s="259"/>
      <c r="C327" s="260"/>
      <c r="D327" s="341" t="s">
        <v>1197</v>
      </c>
      <c r="E327" s="123" t="n">
        <v>6000</v>
      </c>
      <c r="F327" s="123" t="n">
        <v>6000</v>
      </c>
      <c r="G327" s="123"/>
      <c r="H327" s="123"/>
    </row>
    <row r="328" s="53" customFormat="true" ht="12.75" hidden="true" customHeight="true" outlineLevel="0" collapsed="false">
      <c r="A328" s="254" t="s">
        <v>1198</v>
      </c>
      <c r="B328" s="255"/>
      <c r="C328" s="238"/>
      <c r="D328" s="256" t="s">
        <v>1199</v>
      </c>
      <c r="E328" s="119"/>
      <c r="F328" s="119"/>
      <c r="G328" s="119"/>
      <c r="H328" s="119"/>
    </row>
    <row r="329" s="53" customFormat="true" ht="12.75" hidden="true" customHeight="false" outlineLevel="0" collapsed="false">
      <c r="A329" s="254"/>
      <c r="B329" s="255"/>
      <c r="C329" s="238"/>
      <c r="D329" s="256" t="s">
        <v>499</v>
      </c>
      <c r="E329" s="119" t="e">
        <f aca="false">E16+E50+#REF!+E60+E70+E100+E109+E118+E119+E127+E133+E156+E179+E185+E206+E229+E242+#REF!</f>
        <v>#REF!</v>
      </c>
      <c r="F329" s="119" t="e">
        <f aca="false">F16+F50+#REF!+F60+F70+F100+F109+F118+F119+F127+F133+F156+F179+F185+F206+F229+F242+#REF!</f>
        <v>#REF!</v>
      </c>
      <c r="G329" s="119" t="e">
        <f aca="false">G16+G50+#REF!+G60+G70+G100+G109+G118+G119+G127+G133+G156+G179+G185+G206+G229+G242+#REF!</f>
        <v>#REF!</v>
      </c>
      <c r="H329" s="119" t="e">
        <f aca="false">H16+H50+#REF!+H60+H70+H100+H109+H118+H119+H127+H133+H156+H179+H185+H206+H229+H242+#REF!</f>
        <v>#REF!</v>
      </c>
    </row>
    <row r="330" s="53" customFormat="true" ht="14.05" hidden="false" customHeight="false" outlineLevel="0" collapsed="false">
      <c r="A330" s="258" t="n">
        <v>3004</v>
      </c>
      <c r="B330" s="259" t="s">
        <v>830</v>
      </c>
      <c r="C330" s="260" t="s">
        <v>662</v>
      </c>
      <c r="D330" s="261" t="s">
        <v>1200</v>
      </c>
      <c r="E330" s="123" t="n">
        <v>650</v>
      </c>
      <c r="F330" s="123" t="n">
        <v>650</v>
      </c>
      <c r="G330" s="123" t="n">
        <v>480</v>
      </c>
      <c r="H330" s="344"/>
    </row>
    <row r="331" s="53" customFormat="true" ht="14.05" hidden="false" customHeight="false" outlineLevel="0" collapsed="false">
      <c r="A331" s="258" t="n">
        <v>3004</v>
      </c>
      <c r="B331" s="259" t="s">
        <v>830</v>
      </c>
      <c r="C331" s="260" t="s">
        <v>662</v>
      </c>
      <c r="D331" s="261" t="s">
        <v>1201</v>
      </c>
      <c r="E331" s="123"/>
      <c r="F331" s="123"/>
      <c r="G331" s="123"/>
      <c r="H331" s="344"/>
    </row>
    <row r="332" s="53" customFormat="true" ht="14.05" hidden="false" customHeight="false" outlineLevel="0" collapsed="false">
      <c r="A332" s="254"/>
      <c r="B332" s="255"/>
      <c r="C332" s="238"/>
      <c r="D332" s="261" t="s">
        <v>1202</v>
      </c>
      <c r="E332" s="123"/>
      <c r="F332" s="123"/>
      <c r="G332" s="123"/>
      <c r="H332" s="344"/>
    </row>
    <row r="333" s="53" customFormat="true" ht="14.05" hidden="false" customHeight="false" outlineLevel="0" collapsed="false">
      <c r="A333" s="254"/>
      <c r="B333" s="255"/>
      <c r="C333" s="238"/>
      <c r="D333" s="261" t="s">
        <v>1203</v>
      </c>
      <c r="E333" s="123"/>
      <c r="F333" s="123"/>
      <c r="G333" s="123"/>
      <c r="H333" s="344"/>
    </row>
    <row r="334" s="53" customFormat="true" ht="26.85" hidden="false" customHeight="false" outlineLevel="0" collapsed="false">
      <c r="A334" s="254"/>
      <c r="B334" s="255"/>
      <c r="C334" s="238"/>
      <c r="D334" s="341" t="s">
        <v>1204</v>
      </c>
      <c r="E334" s="123" t="n">
        <v>110</v>
      </c>
      <c r="F334" s="123" t="n">
        <v>110</v>
      </c>
      <c r="G334" s="123"/>
      <c r="H334" s="344"/>
    </row>
    <row r="335" customFormat="false" ht="14.25" hidden="false" customHeight="true" outlineLevel="0" collapsed="false">
      <c r="A335" s="277"/>
      <c r="B335" s="278"/>
      <c r="C335" s="278"/>
      <c r="D335" s="345" t="s">
        <v>1205</v>
      </c>
      <c r="E335" s="339"/>
      <c r="F335" s="339"/>
      <c r="G335" s="339"/>
      <c r="H335" s="339"/>
    </row>
    <row r="336" customFormat="false" ht="14.25" hidden="false" customHeight="true" outlineLevel="0" collapsed="false">
      <c r="A336" s="254"/>
      <c r="B336" s="255"/>
      <c r="C336" s="238"/>
      <c r="D336" s="256" t="s">
        <v>1206</v>
      </c>
      <c r="E336" s="119" t="n">
        <f aca="false">E339+E341+E344</f>
        <v>752149</v>
      </c>
      <c r="F336" s="119" t="n">
        <f aca="false">F339+F341+F344</f>
        <v>752149</v>
      </c>
      <c r="G336" s="119" t="n">
        <f aca="false">G339+G341</f>
        <v>0</v>
      </c>
      <c r="H336" s="119" t="n">
        <f aca="false">H339+H341</f>
        <v>0</v>
      </c>
    </row>
    <row r="337" customFormat="false" ht="14.25" hidden="false" customHeight="true" outlineLevel="0" collapsed="false">
      <c r="A337" s="258" t="s">
        <v>1207</v>
      </c>
      <c r="B337" s="259" t="s">
        <v>968</v>
      </c>
      <c r="C337" s="260" t="s">
        <v>1208</v>
      </c>
      <c r="D337" s="256"/>
      <c r="E337" s="123" t="n">
        <f aca="false">E339+E341</f>
        <v>691046</v>
      </c>
      <c r="F337" s="123" t="n">
        <f aca="false">F339+F341</f>
        <v>691046</v>
      </c>
      <c r="G337" s="119"/>
      <c r="H337" s="119"/>
    </row>
    <row r="338" customFormat="false" ht="14.05" hidden="false" customHeight="false" outlineLevel="0" collapsed="false">
      <c r="A338" s="258" t="s">
        <v>1207</v>
      </c>
      <c r="B338" s="259" t="s">
        <v>968</v>
      </c>
      <c r="C338" s="260" t="s">
        <v>1208</v>
      </c>
      <c r="D338" s="346" t="s">
        <v>1209</v>
      </c>
      <c r="E338" s="123"/>
      <c r="F338" s="123"/>
      <c r="G338" s="123"/>
      <c r="H338" s="123"/>
    </row>
    <row r="339" customFormat="false" ht="14.05" hidden="false" customHeight="false" outlineLevel="0" collapsed="false">
      <c r="A339" s="258"/>
      <c r="B339" s="259"/>
      <c r="C339" s="260"/>
      <c r="D339" s="346" t="s">
        <v>1210</v>
      </c>
      <c r="E339" s="123" t="n">
        <v>567546</v>
      </c>
      <c r="F339" s="123" t="n">
        <v>567546</v>
      </c>
      <c r="G339" s="123"/>
      <c r="H339" s="123"/>
    </row>
    <row r="340" customFormat="false" ht="14.05" hidden="false" customHeight="false" outlineLevel="0" collapsed="false">
      <c r="A340" s="258" t="s">
        <v>1207</v>
      </c>
      <c r="B340" s="259" t="s">
        <v>968</v>
      </c>
      <c r="C340" s="260" t="s">
        <v>1208</v>
      </c>
      <c r="D340" s="346" t="s">
        <v>1211</v>
      </c>
      <c r="E340" s="123"/>
      <c r="F340" s="123"/>
      <c r="G340" s="123"/>
      <c r="H340" s="123"/>
    </row>
    <row r="341" customFormat="false" ht="14.05" hidden="false" customHeight="false" outlineLevel="0" collapsed="false">
      <c r="A341" s="258"/>
      <c r="B341" s="259"/>
      <c r="C341" s="260"/>
      <c r="D341" s="346" t="s">
        <v>1212</v>
      </c>
      <c r="E341" s="123" t="n">
        <v>123500</v>
      </c>
      <c r="F341" s="123" t="n">
        <v>123500</v>
      </c>
      <c r="G341" s="123"/>
      <c r="H341" s="123"/>
    </row>
    <row r="342" customFormat="false" ht="14.05" hidden="false" customHeight="false" outlineLevel="0" collapsed="false">
      <c r="A342" s="258" t="s">
        <v>928</v>
      </c>
      <c r="B342" s="259"/>
      <c r="C342" s="260"/>
      <c r="D342" s="346"/>
      <c r="E342" s="123" t="n">
        <f aca="false">E344</f>
        <v>61103</v>
      </c>
      <c r="F342" s="123" t="n">
        <f aca="false">F344</f>
        <v>61103</v>
      </c>
      <c r="G342" s="123"/>
      <c r="H342" s="123"/>
    </row>
    <row r="343" customFormat="false" ht="14.05" hidden="false" customHeight="false" outlineLevel="0" collapsed="false">
      <c r="A343" s="258" t="s">
        <v>928</v>
      </c>
      <c r="B343" s="259" t="s">
        <v>930</v>
      </c>
      <c r="C343" s="260"/>
      <c r="D343" s="346"/>
      <c r="E343" s="123" t="n">
        <f aca="false">E344</f>
        <v>61103</v>
      </c>
      <c r="F343" s="123" t="n">
        <f aca="false">F344</f>
        <v>61103</v>
      </c>
      <c r="G343" s="123"/>
      <c r="H343" s="123"/>
    </row>
    <row r="344" customFormat="false" ht="14.05" hidden="false" customHeight="false" outlineLevel="0" collapsed="false">
      <c r="A344" s="258" t="n">
        <v>3003</v>
      </c>
      <c r="B344" s="259" t="s">
        <v>930</v>
      </c>
      <c r="C344" s="260" t="s">
        <v>1150</v>
      </c>
      <c r="D344" s="261" t="s">
        <v>1213</v>
      </c>
      <c r="E344" s="123" t="n">
        <f aca="false">E345-E346</f>
        <v>61103</v>
      </c>
      <c r="F344" s="123" t="n">
        <f aca="false">F345-F346</f>
        <v>61103</v>
      </c>
      <c r="G344" s="123" t="n">
        <f aca="false">G345-G346</f>
        <v>0</v>
      </c>
      <c r="H344" s="123" t="n">
        <f aca="false">H345-H346</f>
        <v>0</v>
      </c>
    </row>
    <row r="345" customFormat="false" ht="26.85" hidden="false" customHeight="false" outlineLevel="0" collapsed="false">
      <c r="A345" s="338"/>
      <c r="B345" s="311"/>
      <c r="C345" s="312"/>
      <c r="D345" s="341" t="s">
        <v>1214</v>
      </c>
      <c r="E345" s="123" t="n">
        <v>112065</v>
      </c>
      <c r="F345" s="123" t="n">
        <v>112065</v>
      </c>
      <c r="G345" s="123"/>
      <c r="H345" s="123"/>
    </row>
    <row r="346" customFormat="false" ht="26.85" hidden="false" customHeight="false" outlineLevel="0" collapsed="false">
      <c r="A346" s="338"/>
      <c r="B346" s="311"/>
      <c r="C346" s="312"/>
      <c r="D346" s="341" t="s">
        <v>1215</v>
      </c>
      <c r="E346" s="123" t="n">
        <v>50962</v>
      </c>
      <c r="F346" s="123" t="n">
        <v>50962</v>
      </c>
      <c r="G346" s="123"/>
      <c r="H346" s="123"/>
    </row>
    <row r="347" s="53" customFormat="true" ht="23.25" hidden="false" customHeight="true" outlineLevel="0" collapsed="false">
      <c r="A347" s="326" t="s">
        <v>1216</v>
      </c>
      <c r="B347" s="327"/>
      <c r="C347" s="328"/>
      <c r="D347" s="347" t="s">
        <v>1217</v>
      </c>
      <c r="E347" s="205" t="e">
        <f aca="false">E16+E38+E50+E60+E70+E100+E109+E119+E127+E133+E156+E179+E185+E206+E229+E242+E336+E44</f>
        <v>#REF!</v>
      </c>
      <c r="F347" s="205" t="e">
        <f aca="false">F16+F38+F50+F60+F70+F100+F109+F119+F127+F133+F156+F179+F185+F206+F229+F242+F336+F44</f>
        <v>#REF!</v>
      </c>
      <c r="G347" s="205" t="e">
        <f aca="false">G16+G38+G50+G60+G70+G100+G109+G119+G127+G133+G156+G179+G185+G206+G229+G242+G336+G44</f>
        <v>#REF!</v>
      </c>
      <c r="H347" s="205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48"/>
      <c r="B348" s="349"/>
      <c r="C348" s="350"/>
      <c r="D348" s="351" t="s">
        <v>1218</v>
      </c>
      <c r="E348" s="352" t="n">
        <v>-55287</v>
      </c>
      <c r="F348" s="352"/>
      <c r="G348" s="353" t="s">
        <v>1219</v>
      </c>
      <c r="H348" s="205" t="s">
        <v>1219</v>
      </c>
    </row>
    <row r="349" customFormat="false" ht="24" hidden="false" customHeight="true" outlineLevel="0" collapsed="false">
      <c r="A349" s="354"/>
      <c r="B349" s="355"/>
      <c r="C349" s="356"/>
      <c r="D349" s="357" t="s">
        <v>1220</v>
      </c>
      <c r="E349" s="358"/>
      <c r="F349" s="358"/>
      <c r="G349" s="358"/>
      <c r="H349" s="306"/>
    </row>
    <row r="350" customFormat="false" ht="14.05" hidden="false" customHeight="false" outlineLevel="0" collapsed="false">
      <c r="A350" s="258"/>
      <c r="B350" s="258"/>
      <c r="C350" s="258"/>
      <c r="D350" s="359" t="s">
        <v>1221</v>
      </c>
      <c r="E350" s="310"/>
      <c r="F350" s="310"/>
      <c r="G350" s="310"/>
      <c r="H350" s="123"/>
    </row>
    <row r="351" customFormat="false" ht="14.05" hidden="false" customHeight="false" outlineLevel="0" collapsed="false">
      <c r="A351" s="258"/>
      <c r="B351" s="258"/>
      <c r="C351" s="258"/>
      <c r="D351" s="359" t="s">
        <v>1222</v>
      </c>
      <c r="E351" s="310"/>
      <c r="F351" s="310"/>
      <c r="G351" s="310"/>
      <c r="H351" s="123"/>
    </row>
    <row r="352" customFormat="false" ht="15.25" hidden="false" customHeight="false" outlineLevel="0" collapsed="false">
      <c r="A352" s="360"/>
      <c r="B352" s="360"/>
      <c r="C352" s="360"/>
      <c r="D352" s="361" t="s">
        <v>1223</v>
      </c>
      <c r="E352" s="325" t="n">
        <v>4.4</v>
      </c>
      <c r="F352" s="325"/>
      <c r="G352" s="362" t="s">
        <v>1219</v>
      </c>
      <c r="H352" s="363" t="s">
        <v>1219</v>
      </c>
    </row>
    <row r="353" s="296" customFormat="true" ht="12.85" hidden="false" customHeight="false" outlineLevel="0" collapsed="false">
      <c r="A353" s="364"/>
      <c r="B353" s="364"/>
      <c r="C353" s="364"/>
    </row>
    <row r="354" customFormat="false" ht="14.05" hidden="false" customHeight="false" outlineLevel="0" collapsed="false">
      <c r="A354" s="365"/>
      <c r="B354" s="365"/>
      <c r="C354" s="365"/>
      <c r="D354" s="366"/>
    </row>
    <row r="355" customFormat="false" ht="14.05" hidden="false" customHeight="false" outlineLevel="0" collapsed="false">
      <c r="A355" s="365"/>
      <c r="B355" s="365"/>
      <c r="C355" s="365"/>
      <c r="D355" s="366"/>
    </row>
    <row r="356" customFormat="false" ht="14.05" hidden="false" customHeight="false" outlineLevel="0" collapsed="false">
      <c r="A356" s="365"/>
      <c r="B356" s="365"/>
      <c r="C356" s="365"/>
      <c r="D356" s="366"/>
    </row>
    <row r="357" customFormat="false" ht="14.05" hidden="false" customHeight="false" outlineLevel="0" collapsed="false">
      <c r="A357" s="365"/>
      <c r="B357" s="365"/>
      <c r="C357" s="365"/>
      <c r="D357" s="366"/>
    </row>
    <row r="358" customFormat="false" ht="14.05" hidden="false" customHeight="false" outlineLevel="0" collapsed="false">
      <c r="A358" s="365"/>
      <c r="B358" s="365"/>
      <c r="C358" s="365"/>
      <c r="D358" s="366"/>
    </row>
    <row r="359" customFormat="false" ht="14.05" hidden="false" customHeight="false" outlineLevel="0" collapsed="false">
      <c r="A359" s="365"/>
      <c r="B359" s="365"/>
      <c r="C359" s="365"/>
      <c r="D359" s="366"/>
    </row>
    <row r="360" customFormat="false" ht="14.05" hidden="false" customHeight="false" outlineLevel="0" collapsed="false">
      <c r="A360" s="365"/>
      <c r="B360" s="365"/>
      <c r="C360" s="365"/>
      <c r="D360" s="366"/>
    </row>
    <row r="361" customFormat="false" ht="14.05" hidden="false" customHeight="false" outlineLevel="0" collapsed="false">
      <c r="A361" s="365"/>
      <c r="B361" s="365"/>
      <c r="C361" s="365"/>
      <c r="D361" s="366"/>
    </row>
    <row r="362" customFormat="false" ht="14.05" hidden="false" customHeight="false" outlineLevel="0" collapsed="false">
      <c r="A362" s="365"/>
      <c r="B362" s="365"/>
      <c r="C362" s="365"/>
      <c r="D362" s="366"/>
    </row>
    <row r="363" customFormat="false" ht="14.05" hidden="false" customHeight="false" outlineLevel="0" collapsed="false">
      <c r="A363" s="365"/>
      <c r="B363" s="365"/>
      <c r="C363" s="365"/>
      <c r="D363" s="366"/>
    </row>
    <row r="364" customFormat="false" ht="14.05" hidden="false" customHeight="false" outlineLevel="0" collapsed="false">
      <c r="A364" s="365"/>
      <c r="B364" s="365"/>
      <c r="C364" s="365"/>
      <c r="D364" s="366"/>
    </row>
    <row r="365" customFormat="false" ht="14.05" hidden="false" customHeight="false" outlineLevel="0" collapsed="false">
      <c r="A365" s="365"/>
      <c r="B365" s="365"/>
      <c r="C365" s="365"/>
      <c r="D365" s="366"/>
    </row>
    <row r="366" customFormat="false" ht="14.05" hidden="false" customHeight="false" outlineLevel="0" collapsed="false">
      <c r="A366" s="365"/>
      <c r="B366" s="365"/>
      <c r="C366" s="365"/>
      <c r="D366" s="366"/>
    </row>
    <row r="367" s="53" customFormat="true" ht="14.05" hidden="false" customHeight="false" outlineLevel="0" collapsed="false">
      <c r="A367" s="365"/>
      <c r="B367" s="365"/>
      <c r="C367" s="365"/>
      <c r="D367" s="367"/>
    </row>
    <row r="368" s="53" customFormat="true" ht="14.05" hidden="false" customHeight="false" outlineLevel="0" collapsed="false">
      <c r="A368" s="368"/>
      <c r="B368" s="368"/>
      <c r="C368" s="368"/>
      <c r="D368" s="367"/>
    </row>
    <row r="369" customFormat="false" ht="14.05" hidden="false" customHeight="false" outlineLevel="0" collapsed="false">
      <c r="A369" s="368"/>
      <c r="B369" s="368"/>
      <c r="C369" s="368"/>
      <c r="D369" s="366"/>
    </row>
    <row r="370" customFormat="false" ht="14.05" hidden="false" customHeight="false" outlineLevel="0" collapsed="false">
      <c r="A370" s="365"/>
      <c r="B370" s="365"/>
      <c r="C370" s="365"/>
      <c r="D370" s="366"/>
    </row>
    <row r="371" customFormat="false" ht="14.05" hidden="false" customHeight="false" outlineLevel="0" collapsed="false">
      <c r="A371" s="365"/>
      <c r="B371" s="365"/>
      <c r="C371" s="365"/>
      <c r="D371" s="366"/>
    </row>
    <row r="372" customFormat="false" ht="14.05" hidden="false" customHeight="false" outlineLevel="0" collapsed="false">
      <c r="A372" s="365"/>
      <c r="B372" s="365"/>
      <c r="C372" s="365"/>
      <c r="D372" s="366"/>
    </row>
    <row r="373" customFormat="false" ht="14.05" hidden="false" customHeight="false" outlineLevel="0" collapsed="false">
      <c r="A373" s="365"/>
      <c r="B373" s="365"/>
      <c r="C373" s="365"/>
      <c r="D373" s="366"/>
    </row>
    <row r="374" customFormat="false" ht="14.05" hidden="false" customHeight="false" outlineLevel="0" collapsed="false">
      <c r="A374" s="365"/>
      <c r="B374" s="365"/>
      <c r="C374" s="365"/>
      <c r="D374" s="366"/>
    </row>
    <row r="375" customFormat="false" ht="14.05" hidden="false" customHeight="false" outlineLevel="0" collapsed="false">
      <c r="A375" s="365"/>
      <c r="B375" s="365"/>
      <c r="C375" s="365"/>
      <c r="D375" s="366"/>
    </row>
    <row r="376" customFormat="false" ht="14.05" hidden="false" customHeight="false" outlineLevel="0" collapsed="false">
      <c r="A376" s="365"/>
      <c r="B376" s="365"/>
      <c r="C376" s="365"/>
      <c r="D376" s="366"/>
    </row>
    <row r="377" customFormat="false" ht="14.05" hidden="false" customHeight="false" outlineLevel="0" collapsed="false">
      <c r="A377" s="365"/>
      <c r="B377" s="365"/>
      <c r="C377" s="365"/>
      <c r="D377" s="366"/>
    </row>
    <row r="378" customFormat="false" ht="14.05" hidden="false" customHeight="false" outlineLevel="0" collapsed="false">
      <c r="A378" s="365"/>
      <c r="B378" s="365"/>
      <c r="C378" s="365"/>
      <c r="D378" s="366"/>
    </row>
    <row r="379" customFormat="false" ht="14.05" hidden="false" customHeight="false" outlineLevel="0" collapsed="false">
      <c r="A379" s="365"/>
      <c r="B379" s="365"/>
      <c r="C379" s="365"/>
      <c r="D379" s="366"/>
    </row>
    <row r="380" s="53" customFormat="true" ht="14.05" hidden="false" customHeight="false" outlineLevel="0" collapsed="false">
      <c r="A380" s="365"/>
      <c r="B380" s="365"/>
      <c r="C380" s="365"/>
      <c r="D380" s="367"/>
    </row>
    <row r="381" customFormat="false" ht="14.05" hidden="false" customHeight="false" outlineLevel="0" collapsed="false">
      <c r="A381" s="368"/>
      <c r="B381" s="368"/>
      <c r="C381" s="368"/>
      <c r="D381" s="366"/>
    </row>
    <row r="382" customFormat="false" ht="14.05" hidden="false" customHeight="false" outlineLevel="0" collapsed="false">
      <c r="A382" s="365"/>
      <c r="B382" s="365"/>
      <c r="C382" s="365"/>
      <c r="D382" s="366"/>
    </row>
    <row r="383" customFormat="false" ht="14.05" hidden="false" customHeight="false" outlineLevel="0" collapsed="false">
      <c r="A383" s="365"/>
      <c r="B383" s="365"/>
      <c r="C383" s="365"/>
      <c r="D383" s="366"/>
    </row>
    <row r="384" customFormat="false" ht="14.05" hidden="false" customHeight="false" outlineLevel="0" collapsed="false">
      <c r="A384" s="365"/>
      <c r="B384" s="365"/>
      <c r="C384" s="365"/>
      <c r="D384" s="366"/>
    </row>
    <row r="385" customFormat="false" ht="14.05" hidden="false" customHeight="false" outlineLevel="0" collapsed="false">
      <c r="A385" s="365"/>
      <c r="B385" s="365"/>
      <c r="C385" s="365"/>
      <c r="D385" s="366"/>
    </row>
    <row r="386" customFormat="false" ht="14.05" hidden="false" customHeight="false" outlineLevel="0" collapsed="false">
      <c r="A386" s="365"/>
      <c r="B386" s="365"/>
      <c r="C386" s="365"/>
      <c r="D386" s="366"/>
    </row>
    <row r="387" customFormat="false" ht="14.05" hidden="false" customHeight="false" outlineLevel="0" collapsed="false">
      <c r="A387" s="365"/>
      <c r="B387" s="365"/>
      <c r="C387" s="365"/>
      <c r="D387" s="366"/>
    </row>
    <row r="388" customFormat="false" ht="14.05" hidden="false" customHeight="false" outlineLevel="0" collapsed="false">
      <c r="A388" s="365"/>
      <c r="B388" s="365"/>
      <c r="C388" s="365"/>
      <c r="D388" s="366"/>
    </row>
    <row r="389" customFormat="false" ht="14.05" hidden="false" customHeight="false" outlineLevel="0" collapsed="false">
      <c r="A389" s="365"/>
      <c r="B389" s="365"/>
      <c r="C389" s="365"/>
      <c r="D389" s="366"/>
    </row>
    <row r="390" customFormat="false" ht="14.05" hidden="false" customHeight="false" outlineLevel="0" collapsed="false">
      <c r="A390" s="365"/>
      <c r="B390" s="365"/>
      <c r="C390" s="365"/>
      <c r="D390" s="366"/>
    </row>
    <row r="391" s="53" customFormat="true" ht="14.05" hidden="false" customHeight="false" outlineLevel="0" collapsed="false">
      <c r="A391" s="365"/>
      <c r="B391" s="365"/>
      <c r="C391" s="365"/>
      <c r="D391" s="367"/>
    </row>
    <row r="392" customFormat="false" ht="14.05" hidden="false" customHeight="false" outlineLevel="0" collapsed="false">
      <c r="A392" s="368"/>
      <c r="B392" s="368"/>
      <c r="C392" s="368"/>
      <c r="D392" s="366"/>
    </row>
    <row r="393" customFormat="false" ht="14.05" hidden="false" customHeight="false" outlineLevel="0" collapsed="false">
      <c r="A393" s="365"/>
      <c r="B393" s="365"/>
      <c r="C393" s="365"/>
      <c r="D393" s="366"/>
    </row>
    <row r="394" customFormat="false" ht="14.05" hidden="false" customHeight="false" outlineLevel="0" collapsed="false">
      <c r="A394" s="365"/>
      <c r="B394" s="365"/>
      <c r="C394" s="365"/>
      <c r="D394" s="366"/>
    </row>
    <row r="395" customFormat="false" ht="14.05" hidden="false" customHeight="false" outlineLevel="0" collapsed="false">
      <c r="A395" s="365"/>
      <c r="B395" s="365"/>
      <c r="C395" s="365"/>
      <c r="D395" s="366"/>
    </row>
    <row r="396" customFormat="false" ht="14.05" hidden="false" customHeight="false" outlineLevel="0" collapsed="false">
      <c r="A396" s="365"/>
      <c r="B396" s="365"/>
      <c r="C396" s="365"/>
      <c r="D396" s="366"/>
    </row>
    <row r="397" customFormat="false" ht="14.05" hidden="false" customHeight="false" outlineLevel="0" collapsed="false">
      <c r="A397" s="365"/>
      <c r="B397" s="365"/>
      <c r="C397" s="365"/>
      <c r="D397" s="366"/>
    </row>
    <row r="398" customFormat="false" ht="14.05" hidden="false" customHeight="false" outlineLevel="0" collapsed="false">
      <c r="A398" s="365"/>
      <c r="B398" s="365"/>
      <c r="C398" s="365"/>
      <c r="D398" s="366"/>
    </row>
    <row r="399" customFormat="false" ht="14.05" hidden="false" customHeight="false" outlineLevel="0" collapsed="false">
      <c r="A399" s="365"/>
      <c r="B399" s="365"/>
      <c r="C399" s="365"/>
      <c r="D399" s="366"/>
    </row>
    <row r="400" customFormat="false" ht="14.05" hidden="false" customHeight="false" outlineLevel="0" collapsed="false">
      <c r="A400" s="365"/>
      <c r="B400" s="365"/>
      <c r="C400" s="365"/>
      <c r="D400" s="366"/>
    </row>
    <row r="401" customFormat="false" ht="14.05" hidden="false" customHeight="false" outlineLevel="0" collapsed="false">
      <c r="A401" s="365"/>
      <c r="B401" s="365"/>
      <c r="C401" s="365"/>
      <c r="D401" s="366"/>
    </row>
    <row r="402" customFormat="false" ht="14.05" hidden="false" customHeight="false" outlineLevel="0" collapsed="false">
      <c r="A402" s="365"/>
      <c r="B402" s="365"/>
      <c r="C402" s="365"/>
      <c r="D402" s="366"/>
    </row>
    <row r="403" customFormat="false" ht="14.05" hidden="false" customHeight="false" outlineLevel="0" collapsed="false">
      <c r="A403" s="365"/>
      <c r="B403" s="365"/>
      <c r="C403" s="365"/>
      <c r="D403" s="366"/>
    </row>
    <row r="404" customFormat="false" ht="14.05" hidden="false" customHeight="false" outlineLevel="0" collapsed="false">
      <c r="A404" s="365"/>
      <c r="B404" s="365"/>
      <c r="C404" s="365"/>
      <c r="D404" s="366"/>
    </row>
    <row r="405" customFormat="false" ht="14.05" hidden="false" customHeight="false" outlineLevel="0" collapsed="false">
      <c r="A405" s="365"/>
      <c r="B405" s="365"/>
      <c r="C405" s="365"/>
      <c r="D405" s="366"/>
    </row>
    <row r="406" customFormat="false" ht="14.05" hidden="false" customHeight="false" outlineLevel="0" collapsed="false">
      <c r="A406" s="365"/>
      <c r="B406" s="365"/>
      <c r="C406" s="365"/>
      <c r="D406" s="366"/>
    </row>
    <row r="407" customFormat="false" ht="14.05" hidden="false" customHeight="false" outlineLevel="0" collapsed="false">
      <c r="A407" s="365"/>
      <c r="B407" s="365"/>
      <c r="C407" s="365"/>
      <c r="D407" s="366"/>
    </row>
    <row r="408" customFormat="false" ht="14.05" hidden="false" customHeight="false" outlineLevel="0" collapsed="false">
      <c r="A408" s="365"/>
      <c r="B408" s="365"/>
      <c r="C408" s="365"/>
      <c r="D408" s="366"/>
    </row>
    <row r="409" customFormat="false" ht="14.05" hidden="false" customHeight="false" outlineLevel="0" collapsed="false">
      <c r="A409" s="365"/>
      <c r="B409" s="365"/>
      <c r="C409" s="365"/>
      <c r="D409" s="366"/>
    </row>
    <row r="410" customFormat="false" ht="14.05" hidden="false" customHeight="false" outlineLevel="0" collapsed="false">
      <c r="A410" s="365"/>
      <c r="B410" s="365"/>
      <c r="C410" s="365"/>
      <c r="D410" s="366"/>
    </row>
    <row r="411" s="53" customFormat="true" ht="14.05" hidden="false" customHeight="false" outlineLevel="0" collapsed="false">
      <c r="A411" s="365"/>
      <c r="B411" s="365"/>
      <c r="C411" s="365"/>
      <c r="D411" s="367"/>
    </row>
    <row r="412" s="53" customFormat="true" ht="14.05" hidden="false" customHeight="false" outlineLevel="0" collapsed="false">
      <c r="A412" s="368"/>
      <c r="B412" s="368"/>
      <c r="C412" s="368"/>
      <c r="D412" s="367"/>
    </row>
    <row r="413" customFormat="false" ht="14.05" hidden="false" customHeight="false" outlineLevel="0" collapsed="false">
      <c r="A413" s="368"/>
      <c r="B413" s="368"/>
      <c r="C413" s="368"/>
      <c r="D413" s="366"/>
    </row>
    <row r="414" customFormat="false" ht="14.05" hidden="false" customHeight="false" outlineLevel="0" collapsed="false">
      <c r="A414" s="365"/>
      <c r="B414" s="365"/>
      <c r="C414" s="365"/>
      <c r="D414" s="366"/>
    </row>
    <row r="415" customFormat="false" ht="14.05" hidden="false" customHeight="false" outlineLevel="0" collapsed="false">
      <c r="A415" s="365"/>
      <c r="B415" s="365"/>
      <c r="C415" s="365"/>
      <c r="D415" s="366"/>
    </row>
    <row r="416" customFormat="false" ht="14.05" hidden="false" customHeight="false" outlineLevel="0" collapsed="false">
      <c r="A416" s="365"/>
      <c r="B416" s="365"/>
      <c r="C416" s="365"/>
    </row>
    <row r="426" s="53" customFormat="true" ht="12.85" hidden="false" customHeight="false" outlineLevel="0" collapsed="false">
      <c r="A426" s="45"/>
      <c r="B426" s="45"/>
      <c r="C426" s="45"/>
      <c r="D426" s="369"/>
    </row>
    <row r="427" customFormat="false" ht="12.85" hidden="false" customHeight="false" outlineLevel="0" collapsed="false">
      <c r="A427" s="370"/>
      <c r="B427" s="370"/>
      <c r="C427" s="370"/>
    </row>
    <row r="435" s="53" customFormat="true" ht="12.85" hidden="false" customHeight="false" outlineLevel="0" collapsed="false">
      <c r="A435" s="45"/>
      <c r="B435" s="45"/>
      <c r="C435" s="45"/>
      <c r="D435" s="369"/>
    </row>
    <row r="436" s="53" customFormat="true" ht="12.85" hidden="false" customHeight="false" outlineLevel="0" collapsed="false">
      <c r="A436" s="370"/>
      <c r="B436" s="370"/>
      <c r="C436" s="370"/>
      <c r="D436" s="369"/>
    </row>
    <row r="437" customFormat="false" ht="12.85" hidden="false" customHeight="false" outlineLevel="0" collapsed="false">
      <c r="A437" s="370"/>
      <c r="B437" s="370"/>
      <c r="C437" s="370"/>
    </row>
    <row r="454" s="53" customFormat="true" ht="12.85" hidden="false" customHeight="false" outlineLevel="0" collapsed="false">
      <c r="A454" s="45"/>
      <c r="B454" s="45"/>
      <c r="C454" s="45"/>
      <c r="D454" s="369"/>
    </row>
    <row r="455" customFormat="false" ht="12.85" hidden="false" customHeight="false" outlineLevel="0" collapsed="false">
      <c r="A455" s="370"/>
      <c r="B455" s="370"/>
      <c r="C455" s="370"/>
    </row>
    <row r="463" s="48" customFormat="true" ht="12.85" hidden="false" customHeight="false" outlineLevel="0" collapsed="false">
      <c r="A463" s="45"/>
      <c r="B463" s="45"/>
      <c r="C463" s="45"/>
      <c r="D463" s="47"/>
    </row>
    <row r="471" s="53" customFormat="true" ht="12.85" hidden="false" customHeight="false" outlineLevel="0" collapsed="false">
      <c r="A471" s="45"/>
      <c r="B471" s="45"/>
      <c r="C471" s="45"/>
      <c r="D471" s="369"/>
    </row>
    <row r="472" s="53" customFormat="true" ht="12.85" hidden="false" customHeight="false" outlineLevel="0" collapsed="false">
      <c r="A472" s="370"/>
      <c r="B472" s="370"/>
      <c r="C472" s="370"/>
      <c r="D472" s="369"/>
    </row>
    <row r="473" customFormat="false" ht="12.85" hidden="false" customHeight="false" outlineLevel="0" collapsed="false">
      <c r="A473" s="370"/>
      <c r="B473" s="370"/>
      <c r="C473" s="370"/>
    </row>
    <row r="477" s="53" customFormat="true" ht="12.85" hidden="false" customHeight="false" outlineLevel="0" collapsed="false">
      <c r="A477" s="45"/>
      <c r="B477" s="45"/>
      <c r="C477" s="45"/>
      <c r="D477" s="369"/>
    </row>
    <row r="478" customFormat="false" ht="12.85" hidden="false" customHeight="false" outlineLevel="0" collapsed="false">
      <c r="A478" s="370"/>
      <c r="B478" s="370"/>
      <c r="C478" s="370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>Хренкова</cp:lastModifiedBy>
  <cp:lastPrinted>2008-01-16T07:16:11Z</cp:lastPrinted>
  <dcterms:modified xsi:type="dcterms:W3CDTF">2008-01-16T11:23:04Z</dcterms:modified>
  <cp:revision>1</cp:revision>
  <dc:subject/>
  <dc:title/>
</cp:coreProperties>
</file>