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_2_" sheetId="4" state="hidden" r:id="rId5"/>
  </sheets>
  <definedNames>
    <definedName function="false" hidden="false" name="Excel_BuiltIn_Print_Area_1" vbProcedure="false">Лист1!$A$1:$D$1448</definedName>
    <definedName function="false" hidden="false" name="Excel_BuiltIn_Print_Titles_1" vbProcedure="false">Лист1!$10:$13</definedName>
    <definedName function="false" hidden="false" name="Excel_BuiltIn_Print_Titles_2" vbProcedure="false">ф!$A:$F,ф!$9:$14</definedName>
    <definedName function="false" hidden="false" name="Excel_BuiltIn_Print_Titles_4" vbProcedure="false">'ф _2_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0" uniqueCount="1051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7</t>
  </si>
  <si>
    <t xml:space="preserve">к решению Совета народных депутатов</t>
  </si>
  <si>
    <t xml:space="preserve">г.Владимира</t>
  </si>
  <si>
    <t xml:space="preserve">от 23.01.2008 г.№ 13</t>
  </si>
  <si>
    <t xml:space="preserve">Изменения в функциональную структуру расходов бюджета города на 2010 год</t>
  </si>
  <si>
    <t xml:space="preserve">тыс.руб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в том числе за  счет:</t>
  </si>
  <si>
    <t xml:space="preserve">Наименование</t>
  </si>
  <si>
    <t xml:space="preserve">под-</t>
  </si>
  <si>
    <t xml:space="preserve">расх.</t>
  </si>
  <si>
    <t xml:space="preserve"> </t>
  </si>
  <si>
    <t xml:space="preserve"> бюджета</t>
  </si>
  <si>
    <t xml:space="preserve">Средства областного бюджета</t>
  </si>
  <si>
    <t xml:space="preserve">раздел</t>
  </si>
  <si>
    <t xml:space="preserve">субвенции  из  областного  бюджета</t>
  </si>
  <si>
    <t xml:space="preserve">в том числе:</t>
  </si>
  <si>
    <t xml:space="preserve">на предоставление субсидий  гражданам на оплату жилого помещения и коммунальных услуг </t>
  </si>
  <si>
    <t xml:space="preserve">осуществление полномочий по предоставлению субсидий гражданам на оплату жилого помещения и коммунальных услуг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Выполнение функций органами местного самоуправления</t>
  </si>
  <si>
    <t xml:space="preserve">500</t>
  </si>
  <si>
    <t xml:space="preserve"> 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-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 - Судебная система</t>
  </si>
  <si>
    <t xml:space="preserve"> - Обеспечение деятельности финансовых, налоговых и таможенных органов и органов финансового (финансово-бюджетного) надзора</t>
  </si>
  <si>
    <t xml:space="preserve"> -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чие расходы</t>
  </si>
  <si>
    <t xml:space="preserve">013</t>
  </si>
  <si>
    <t xml:space="preserve">Региональные целевые программы</t>
  </si>
  <si>
    <t xml:space="preserve">522</t>
  </si>
  <si>
    <t xml:space="preserve"> - Резервные фонды</t>
  </si>
  <si>
    <t xml:space="preserve">0112</t>
  </si>
  <si>
    <t xml:space="preserve">Резервные фонды</t>
  </si>
  <si>
    <t xml:space="preserve">070</t>
  </si>
  <si>
    <t xml:space="preserve"> - 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Реформирование региональных и муниципальных финансов</t>
  </si>
  <si>
    <t xml:space="preserve">518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безвозмездные и безвозвратные перечисления</t>
  </si>
  <si>
    <t xml:space="preserve">520</t>
  </si>
  <si>
    <t xml:space="preserve">Городская целевая программа по обеспечению безопасности дорожного движения в г.Владимире</t>
  </si>
  <si>
    <t xml:space="preserve"> - 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Субсидии юридическим лицам</t>
  </si>
  <si>
    <t xml:space="preserve">006</t>
  </si>
  <si>
    <t xml:space="preserve"> -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 -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 - Транспорт</t>
  </si>
  <si>
    <t xml:space="preserve">0408</t>
  </si>
  <si>
    <t xml:space="preserve">Другие виды транспорта</t>
  </si>
  <si>
    <t xml:space="preserve">317</t>
  </si>
  <si>
    <t xml:space="preserve">Социальная помощь</t>
  </si>
  <si>
    <t xml:space="preserve">505</t>
  </si>
  <si>
    <t xml:space="preserve"> -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</t>
  </si>
  <si>
    <t xml:space="preserve">003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 -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 - 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</t>
  </si>
  <si>
    <t xml:space="preserve">Реализация государственных функций в области национальной экономики</t>
  </si>
  <si>
    <t xml:space="preserve">340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              в том числе: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Поддержка жилищного хозяйства</t>
  </si>
  <si>
    <t xml:space="preserve">350</t>
  </si>
  <si>
    <t xml:space="preserve">Городская программа "Переселение граждан из ветхого жилищного фонда в г.Владимире на 2003-2010 годы"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1. Муниицпальная целевая программа "Газификация жилищного фонда на территории муниципального образования город Владимир в 2007-2013 гг."</t>
  </si>
  <si>
    <t xml:space="preserve">2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3. Муниципальная целевая программа "Модернизация объектов коммунальной инфраструктуры г.Владимира на 2006-2010 годы"</t>
  </si>
  <si>
    <t xml:space="preserve"> - Благоустройство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Фонд софинансирования социальных расходов</t>
  </si>
  <si>
    <t xml:space="preserve">515</t>
  </si>
  <si>
    <t xml:space="preserve">Субсидии</t>
  </si>
  <si>
    <t xml:space="preserve">197</t>
  </si>
  <si>
    <t xml:space="preserve">Дотации и субвенции</t>
  </si>
  <si>
    <t xml:space="preserve">517</t>
  </si>
  <si>
    <t xml:space="preserve">Предоставление субсидий</t>
  </si>
  <si>
    <t xml:space="preserve">600</t>
  </si>
  <si>
    <t xml:space="preserve"> - Другие вопросы в области жилищно-коммунального хозяйства</t>
  </si>
  <si>
    <t xml:space="preserve">0505</t>
  </si>
  <si>
    <t xml:space="preserve">1. Программа ипотечного жилищного кредитования населения г.Владимира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</t>
  </si>
  <si>
    <t xml:space="preserve">Природоохранные мероприятия</t>
  </si>
  <si>
    <t xml:space="preserve">443</t>
  </si>
  <si>
    <t xml:space="preserve">Программа повышения экологической безопасности на территории города Владимира на 2007-2011 годы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дошкольные учреждения</t>
  </si>
  <si>
    <t xml:space="preserve">420</t>
  </si>
  <si>
    <t xml:space="preserve">Выполнение функций бюджетными учреждениями</t>
  </si>
  <si>
    <t xml:space="preserve">Мероприятия в области образования</t>
  </si>
  <si>
    <t xml:space="preserve">436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421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Мероприятия по проведению оздоровительной кампании детей</t>
  </si>
  <si>
    <t xml:space="preserve">432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ведение мероприятий для детей и молодежи</t>
  </si>
  <si>
    <t xml:space="preserve">Программа "Молодежь и город. 2006-2010 годы"</t>
  </si>
  <si>
    <t xml:space="preserve"> - Другие вопросы в области образования</t>
  </si>
  <si>
    <t xml:space="preserve">0709</t>
  </si>
  <si>
    <t xml:space="preserve">Выполнение функций государственными органами</t>
  </si>
  <si>
    <t xml:space="preserve">012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"Программа по развитию физической культуры и спорта в г.Владимире на 2003-2010 годы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 - Кинематография</t>
  </si>
  <si>
    <t xml:space="preserve"> -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Реформирование региональных и местных финансов</t>
  </si>
  <si>
    <t xml:space="preserve">Программа "Возрождение исторического ядра г.Владимира на 2006-2010 годы"</t>
  </si>
  <si>
    <t xml:space="preserve">Здравоохранение, физическая культура и спорт - всего</t>
  </si>
  <si>
    <t xml:space="preserve">0900</t>
  </si>
  <si>
    <t xml:space="preserve"> -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 - Амбулаторная помощь</t>
  </si>
  <si>
    <t xml:space="preserve">Поликлиники, амбулатории, диагностические центры</t>
  </si>
  <si>
    <t xml:space="preserve">471</t>
  </si>
  <si>
    <t xml:space="preserve"> - Скорая медицинская помощь</t>
  </si>
  <si>
    <t xml:space="preserve">0904</t>
  </si>
  <si>
    <t xml:space="preserve">Станции скорой и неотложной помощи</t>
  </si>
  <si>
    <t xml:space="preserve">477</t>
  </si>
  <si>
    <t xml:space="preserve"> -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 -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, физической культуры и спорта</t>
  </si>
  <si>
    <t xml:space="preserve">091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1. Программа "Профилактика распространения очагов инфекций в г.Владимире на 2004-2006г.г."</t>
  </si>
  <si>
    <t xml:space="preserve">05</t>
  </si>
  <si>
    <t xml:space="preserve">2. Программа по развитию физической культуры и спорта в г,Владимире на 2003-2006г.г."</t>
  </si>
  <si>
    <t xml:space="preserve">10</t>
  </si>
  <si>
    <t xml:space="preserve">079</t>
  </si>
  <si>
    <t xml:space="preserve">Программа "Развитие туризма в г.Владимире на 2008-2012 годы"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Социальные выплаты</t>
  </si>
  <si>
    <t xml:space="preserve">005</t>
  </si>
  <si>
    <t xml:space="preserve"> - Социальное обеспечение населения</t>
  </si>
  <si>
    <t xml:space="preserve">1003</t>
  </si>
  <si>
    <t xml:space="preserve"> - Другие вопросы в области социальной политики</t>
  </si>
  <si>
    <t xml:space="preserve">1006</t>
  </si>
  <si>
    <t xml:space="preserve">1004</t>
  </si>
  <si>
    <t xml:space="preserve">ВСЕГО  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</t>
  </si>
  <si>
    <t xml:space="preserve">344</t>
  </si>
  <si>
    <t xml:space="preserve">213</t>
  </si>
  <si>
    <t xml:space="preserve">1200</t>
  </si>
  <si>
    <t xml:space="preserve">1202</t>
  </si>
  <si>
    <t xml:space="preserve">311</t>
  </si>
  <si>
    <t xml:space="preserve">397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6</t>
  </si>
  <si>
    <t xml:space="preserve">027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212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3</t>
  </si>
  <si>
    <t xml:space="preserve"> -Прочие структуры коммунального хозяйства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7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435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514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Courier New Cyr"/>
      <family val="3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Courier New Cyr"/>
      <family val="3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b val="true"/>
      <sz val="11"/>
      <name val="Courier New Cyr"/>
      <family val="3"/>
      <charset val="204"/>
    </font>
    <font>
      <sz val="11"/>
      <name val="Courier New Cyr"/>
      <family val="3"/>
      <charset val="204"/>
    </font>
    <font>
      <i val="true"/>
      <sz val="11"/>
      <name val="Courier New Cyr"/>
      <family val="3"/>
      <charset val="204"/>
    </font>
    <font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 Cyr"/>
      <family val="2"/>
      <charset val="204"/>
    </font>
    <font>
      <sz val="9"/>
      <name val="Arial Cyr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7"/>
    <col collapsed="false" customWidth="true" hidden="false" outlineLevel="0" max="3" min="3" style="0" width="7.27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4" activeCellId="0" sqref="J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4" width="53.99"/>
    <col collapsed="false" customWidth="true" hidden="false" outlineLevel="0" max="2" min="2" style="45" width="7.57"/>
    <col collapsed="false" customWidth="true" hidden="false" outlineLevel="0" max="3" min="3" style="45" width="5.71"/>
    <col collapsed="false" customWidth="true" hidden="false" outlineLevel="0" max="4" min="4" style="45" width="4.7"/>
    <col collapsed="false" customWidth="true" hidden="false" outlineLevel="0" max="5" min="5" style="45" width="4.57"/>
    <col collapsed="false" customWidth="true" hidden="false" outlineLevel="0" max="6" min="6" style="45" width="5.99"/>
    <col collapsed="false" customWidth="true" hidden="false" outlineLevel="0" max="7" min="7" style="44" width="12.13"/>
    <col collapsed="false" customWidth="true" hidden="true" outlineLevel="0" max="8" min="8" style="44" width="9.06"/>
    <col collapsed="false" customWidth="true" hidden="false" outlineLevel="0" max="9" min="9" style="44" width="11.57"/>
    <col collapsed="false" customWidth="true" hidden="false" outlineLevel="0" max="10" min="10" style="44" width="12.27"/>
    <col collapsed="false" customWidth="true" hidden="false" outlineLevel="0" max="11" min="11" style="44" width="13.27"/>
    <col collapsed="false" customWidth="true" hidden="false" outlineLevel="0" max="12" min="12" style="44" width="15.41"/>
    <col collapsed="false" customWidth="false" hidden="false" outlineLevel="0" max="257" min="13" style="44" width="9.13"/>
  </cols>
  <sheetData>
    <row r="1" customFormat="false" ht="15.25" hidden="false" customHeight="false" outlineLevel="0" collapsed="false">
      <c r="B1" s="46"/>
      <c r="C1" s="46"/>
      <c r="D1" s="46"/>
      <c r="E1" s="46"/>
      <c r="F1" s="46"/>
      <c r="J1" s="47" t="s">
        <v>478</v>
      </c>
    </row>
    <row r="2" customFormat="false" ht="15.25" hidden="false" customHeight="false" outlineLevel="0" collapsed="false">
      <c r="B2" s="46"/>
      <c r="C2" s="46"/>
      <c r="D2" s="46"/>
      <c r="E2" s="46"/>
      <c r="F2" s="46"/>
      <c r="J2" s="47" t="s">
        <v>479</v>
      </c>
    </row>
    <row r="3" customFormat="false" ht="15.25" hidden="false" customHeight="false" outlineLevel="0" collapsed="false">
      <c r="B3" s="46"/>
      <c r="C3" s="46"/>
      <c r="D3" s="46"/>
      <c r="E3" s="46"/>
      <c r="F3" s="46"/>
      <c r="J3" s="47" t="s">
        <v>480</v>
      </c>
    </row>
    <row r="4" customFormat="false" ht="15.25" hidden="false" customHeight="false" outlineLevel="0" collapsed="false">
      <c r="B4" s="46"/>
      <c r="C4" s="46"/>
      <c r="D4" s="46"/>
      <c r="E4" s="46"/>
      <c r="F4" s="46"/>
      <c r="J4" s="47" t="s">
        <v>481</v>
      </c>
    </row>
    <row r="5" customFormat="false" ht="15.25" hidden="false" customHeight="false" outlineLevel="0" collapsed="false">
      <c r="B5" s="46"/>
      <c r="C5" s="46"/>
      <c r="D5" s="46"/>
      <c r="E5" s="46"/>
      <c r="F5" s="46"/>
      <c r="J5" s="48"/>
    </row>
    <row r="6" s="50" customFormat="true" ht="15.75" hidden="false" customHeight="true" outlineLevel="0" collapsed="false">
      <c r="A6" s="49" t="s">
        <v>482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</row>
    <row r="7" s="50" customFormat="true" ht="20.05" hidden="false" customHeight="false" outlineLevel="0" collapsed="false">
      <c r="A7" s="51"/>
      <c r="B7" s="51"/>
      <c r="C7" s="51"/>
      <c r="D7" s="51"/>
      <c r="E7" s="51"/>
      <c r="F7" s="52"/>
      <c r="G7" s="53"/>
      <c r="H7" s="54"/>
      <c r="I7" s="54"/>
      <c r="J7" s="54"/>
      <c r="K7" s="54"/>
      <c r="L7" s="54"/>
    </row>
    <row r="8" s="50" customFormat="true" ht="14.05" hidden="false" customHeight="false" outlineLevel="0" collapsed="false">
      <c r="B8" s="51"/>
      <c r="C8" s="51"/>
      <c r="D8" s="51"/>
      <c r="E8" s="51"/>
      <c r="F8" s="51"/>
      <c r="G8" s="54"/>
      <c r="L8" s="55" t="s">
        <v>483</v>
      </c>
    </row>
    <row r="9" customFormat="false" ht="14.05" hidden="false" customHeight="false" outlineLevel="0" collapsed="false">
      <c r="A9" s="56"/>
      <c r="B9" s="57" t="s">
        <v>7</v>
      </c>
      <c r="C9" s="58" t="s">
        <v>484</v>
      </c>
      <c r="D9" s="58"/>
      <c r="E9" s="58"/>
      <c r="F9" s="58" t="s">
        <v>485</v>
      </c>
      <c r="G9" s="59" t="s">
        <v>486</v>
      </c>
      <c r="H9" s="60" t="s">
        <v>487</v>
      </c>
      <c r="I9" s="60" t="s">
        <v>488</v>
      </c>
      <c r="J9" s="60"/>
      <c r="K9" s="60"/>
      <c r="L9" s="60"/>
    </row>
    <row r="10" customFormat="false" ht="14.25" hidden="false" customHeight="true" outlineLevel="0" collapsed="false">
      <c r="A10" s="61" t="s">
        <v>489</v>
      </c>
      <c r="B10" s="62" t="s">
        <v>490</v>
      </c>
      <c r="C10" s="63" t="s">
        <v>12</v>
      </c>
      <c r="D10" s="63"/>
      <c r="E10" s="63"/>
      <c r="F10" s="63" t="s">
        <v>491</v>
      </c>
      <c r="G10" s="64" t="s">
        <v>492</v>
      </c>
      <c r="H10" s="65" t="s">
        <v>493</v>
      </c>
      <c r="I10" s="66" t="s">
        <v>494</v>
      </c>
      <c r="J10" s="67" t="s">
        <v>487</v>
      </c>
      <c r="K10" s="67"/>
      <c r="L10" s="67"/>
    </row>
    <row r="11" customFormat="false" ht="15.75" hidden="false" customHeight="true" outlineLevel="0" collapsed="false">
      <c r="A11" s="68"/>
      <c r="B11" s="69" t="s">
        <v>495</v>
      </c>
      <c r="C11" s="70"/>
      <c r="D11" s="71"/>
      <c r="E11" s="72"/>
      <c r="F11" s="73"/>
      <c r="G11" s="74" t="s">
        <v>492</v>
      </c>
      <c r="H11" s="65"/>
      <c r="I11" s="66"/>
      <c r="J11" s="66" t="s">
        <v>496</v>
      </c>
      <c r="K11" s="66" t="s">
        <v>497</v>
      </c>
      <c r="L11" s="66"/>
    </row>
    <row r="12" customFormat="false" ht="76.5" hidden="false" customHeight="true" outlineLevel="0" collapsed="false">
      <c r="A12" s="75"/>
      <c r="B12" s="76"/>
      <c r="C12" s="77"/>
      <c r="D12" s="78"/>
      <c r="E12" s="79"/>
      <c r="F12" s="80" t="s">
        <v>492</v>
      </c>
      <c r="G12" s="74" t="s">
        <v>492</v>
      </c>
      <c r="H12" s="65"/>
      <c r="I12" s="66"/>
      <c r="J12" s="66"/>
      <c r="K12" s="81" t="s">
        <v>498</v>
      </c>
      <c r="L12" s="81" t="s">
        <v>499</v>
      </c>
    </row>
    <row r="13" customFormat="false" ht="26.25" hidden="false" customHeight="true" outlineLevel="0" collapsed="false">
      <c r="A13" s="82"/>
      <c r="B13" s="76"/>
      <c r="C13" s="77"/>
      <c r="D13" s="78"/>
      <c r="E13" s="79"/>
      <c r="F13" s="80"/>
      <c r="G13" s="74"/>
      <c r="H13" s="65"/>
      <c r="I13" s="66"/>
      <c r="J13" s="66"/>
      <c r="K13" s="81"/>
      <c r="L13" s="81"/>
    </row>
    <row r="14" s="88" customFormat="true" ht="12.85" hidden="false" customHeight="false" outlineLevel="0" collapsed="false">
      <c r="A14" s="83" t="n">
        <v>1</v>
      </c>
      <c r="B14" s="84" t="s">
        <v>500</v>
      </c>
      <c r="C14" s="85" t="s">
        <v>501</v>
      </c>
      <c r="D14" s="85"/>
      <c r="E14" s="85"/>
      <c r="F14" s="86" t="s">
        <v>502</v>
      </c>
      <c r="G14" s="87" t="n">
        <v>5</v>
      </c>
      <c r="H14" s="87" t="n">
        <v>6</v>
      </c>
      <c r="I14" s="87" t="n">
        <v>7</v>
      </c>
      <c r="J14" s="87" t="n">
        <v>8</v>
      </c>
      <c r="K14" s="87" t="n">
        <v>9</v>
      </c>
      <c r="L14" s="87" t="n">
        <v>10</v>
      </c>
    </row>
    <row r="15" s="88" customFormat="true" ht="12.75" hidden="true" customHeight="true" outlineLevel="0" collapsed="false">
      <c r="A15" s="89" t="s">
        <v>492</v>
      </c>
      <c r="B15" s="90"/>
      <c r="C15" s="91"/>
      <c r="D15" s="92"/>
      <c r="E15" s="93"/>
      <c r="F15" s="90"/>
      <c r="G15" s="94"/>
      <c r="H15" s="94"/>
      <c r="I15" s="94"/>
      <c r="J15" s="94"/>
      <c r="K15" s="94"/>
      <c r="L15" s="94"/>
    </row>
    <row r="16" s="50" customFormat="true" ht="12.75" hidden="true" customHeight="false" outlineLevel="0" collapsed="false">
      <c r="A16" s="95" t="s">
        <v>503</v>
      </c>
      <c r="B16" s="96" t="s">
        <v>504</v>
      </c>
      <c r="C16" s="97" t="s">
        <v>505</v>
      </c>
      <c r="D16" s="98" t="s">
        <v>506</v>
      </c>
      <c r="E16" s="96" t="s">
        <v>506</v>
      </c>
      <c r="F16" s="99" t="s">
        <v>505</v>
      </c>
      <c r="G16" s="100" t="e">
        <f aca="false">G18+G21+G24+G29+G32+G35+G40+G43</f>
        <v>#REF!</v>
      </c>
      <c r="H16" s="100" t="n">
        <f aca="false">H18+H21+H24+H29+H32+H35+H40+H43</f>
        <v>228987</v>
      </c>
      <c r="I16" s="100" t="e">
        <f aca="false">I18+I21+I24+I29+I32+I35+I40+I43</f>
        <v>#REF!</v>
      </c>
      <c r="J16" s="100" t="e">
        <f aca="false">J18+J21+J24+J29+J32+J35+J40+J43</f>
        <v>#REF!</v>
      </c>
      <c r="K16" s="100" t="n">
        <f aca="false">K18+K21+K24+K29+K32+K35+K40+K43</f>
        <v>546</v>
      </c>
      <c r="L16" s="100" t="n">
        <f aca="false">L18+L21+L24+L29+L32+L35+L40+L43</f>
        <v>1604</v>
      </c>
    </row>
    <row r="17" customFormat="false" ht="12.75" hidden="true" customHeight="false" outlineLevel="0" collapsed="false">
      <c r="A17" s="101" t="s">
        <v>15</v>
      </c>
      <c r="B17" s="102"/>
      <c r="C17" s="103"/>
      <c r="D17" s="104"/>
      <c r="E17" s="102"/>
      <c r="F17" s="105"/>
      <c r="G17" s="106"/>
      <c r="H17" s="106"/>
      <c r="I17" s="106"/>
      <c r="J17" s="106"/>
      <c r="K17" s="106"/>
      <c r="L17" s="106"/>
    </row>
    <row r="18" customFormat="false" ht="12.75" hidden="true" customHeight="false" outlineLevel="0" collapsed="false">
      <c r="A18" s="107" t="s">
        <v>507</v>
      </c>
      <c r="B18" s="108" t="s">
        <v>17</v>
      </c>
      <c r="C18" s="109" t="s">
        <v>505</v>
      </c>
      <c r="D18" s="110" t="s">
        <v>506</v>
      </c>
      <c r="E18" s="108" t="s">
        <v>506</v>
      </c>
      <c r="F18" s="111" t="s">
        <v>505</v>
      </c>
      <c r="G18" s="112" t="e">
        <f aca="false">G19</f>
        <v>#REF!</v>
      </c>
      <c r="H18" s="112" t="n">
        <f aca="false">H19</f>
        <v>1413</v>
      </c>
      <c r="I18" s="112" t="e">
        <f aca="false">I19</f>
        <v>#REF!</v>
      </c>
      <c r="J18" s="112" t="e">
        <f aca="false">J19</f>
        <v>#REF!</v>
      </c>
      <c r="K18" s="112" t="n">
        <f aca="false">K19</f>
        <v>0</v>
      </c>
      <c r="L18" s="112" t="n">
        <f aca="false">L19</f>
        <v>0</v>
      </c>
    </row>
    <row r="19" customFormat="false" ht="12.75" hidden="true" customHeight="false" outlineLevel="0" collapsed="false">
      <c r="A19" s="113" t="s">
        <v>508</v>
      </c>
      <c r="B19" s="102" t="s">
        <v>17</v>
      </c>
      <c r="C19" s="103" t="s">
        <v>509</v>
      </c>
      <c r="D19" s="104" t="s">
        <v>506</v>
      </c>
      <c r="E19" s="102" t="s">
        <v>506</v>
      </c>
      <c r="F19" s="105" t="s">
        <v>505</v>
      </c>
      <c r="G19" s="106" t="e">
        <f aca="false">G20</f>
        <v>#REF!</v>
      </c>
      <c r="H19" s="106" t="n">
        <f aca="false">H20</f>
        <v>1413</v>
      </c>
      <c r="I19" s="106" t="e">
        <f aca="false">I20</f>
        <v>#REF!</v>
      </c>
      <c r="J19" s="106" t="e">
        <f aca="false">J20</f>
        <v>#REF!</v>
      </c>
      <c r="K19" s="106" t="n">
        <f aca="false">K20</f>
        <v>0</v>
      </c>
      <c r="L19" s="106" t="n">
        <f aca="false">L20</f>
        <v>0</v>
      </c>
    </row>
    <row r="20" customFormat="false" ht="12.75" hidden="true" customHeight="false" outlineLevel="0" collapsed="false">
      <c r="A20" s="114" t="s">
        <v>510</v>
      </c>
      <c r="B20" s="115" t="s">
        <v>17</v>
      </c>
      <c r="C20" s="116" t="s">
        <v>509</v>
      </c>
      <c r="D20" s="117" t="s">
        <v>506</v>
      </c>
      <c r="E20" s="115" t="s">
        <v>506</v>
      </c>
      <c r="F20" s="118" t="s">
        <v>511</v>
      </c>
      <c r="G20" s="119" t="e">
        <f aca="false">H20+#REF!+I20</f>
        <v>#REF!</v>
      </c>
      <c r="H20" s="119" t="n">
        <v>1413</v>
      </c>
      <c r="I20" s="119" t="e">
        <f aca="false">J20+#REF!+#REF!</f>
        <v>#REF!</v>
      </c>
      <c r="J20" s="119" t="e">
        <f aca="false">K20+L20+#REF!+#REF!+#REF!+#REF!+#REF!+#REF!+#REF!+#REF!+#REF!+#REF!+#REF!</f>
        <v>#REF!</v>
      </c>
      <c r="K20" s="119"/>
      <c r="L20" s="119"/>
    </row>
    <row r="21" customFormat="false" ht="12.75" hidden="true" customHeight="false" outlineLevel="0" collapsed="false">
      <c r="A21" s="120" t="s">
        <v>512</v>
      </c>
      <c r="B21" s="108" t="s">
        <v>39</v>
      </c>
      <c r="C21" s="109" t="s">
        <v>505</v>
      </c>
      <c r="D21" s="110" t="s">
        <v>506</v>
      </c>
      <c r="E21" s="108" t="s">
        <v>506</v>
      </c>
      <c r="F21" s="111" t="s">
        <v>505</v>
      </c>
      <c r="G21" s="112" t="e">
        <f aca="false">G22</f>
        <v>#REF!</v>
      </c>
      <c r="H21" s="112" t="n">
        <f aca="false">H22</f>
        <v>17762</v>
      </c>
      <c r="I21" s="112" t="e">
        <f aca="false">I22</f>
        <v>#REF!</v>
      </c>
      <c r="J21" s="112" t="e">
        <f aca="false">J22</f>
        <v>#REF!</v>
      </c>
      <c r="K21" s="112" t="n">
        <f aca="false">K22</f>
        <v>0</v>
      </c>
      <c r="L21" s="112" t="n">
        <f aca="false">L22</f>
        <v>0</v>
      </c>
    </row>
    <row r="22" customFormat="false" ht="12.75" hidden="true" customHeight="false" outlineLevel="0" collapsed="false">
      <c r="A22" s="113" t="s">
        <v>508</v>
      </c>
      <c r="B22" s="102" t="s">
        <v>39</v>
      </c>
      <c r="C22" s="103" t="s">
        <v>509</v>
      </c>
      <c r="D22" s="104" t="s">
        <v>506</v>
      </c>
      <c r="E22" s="102" t="s">
        <v>506</v>
      </c>
      <c r="F22" s="105" t="s">
        <v>505</v>
      </c>
      <c r="G22" s="106" t="e">
        <f aca="false">G23</f>
        <v>#REF!</v>
      </c>
      <c r="H22" s="106" t="n">
        <f aca="false">H23</f>
        <v>17762</v>
      </c>
      <c r="I22" s="106" t="e">
        <f aca="false">I23</f>
        <v>#REF!</v>
      </c>
      <c r="J22" s="106" t="e">
        <f aca="false">J23</f>
        <v>#REF!</v>
      </c>
      <c r="K22" s="106" t="n">
        <f aca="false">K23</f>
        <v>0</v>
      </c>
      <c r="L22" s="106" t="n">
        <f aca="false">L23</f>
        <v>0</v>
      </c>
    </row>
    <row r="23" customFormat="false" ht="12.75" hidden="true" customHeight="false" outlineLevel="0" collapsed="false">
      <c r="A23" s="114" t="s">
        <v>510</v>
      </c>
      <c r="B23" s="115" t="s">
        <v>39</v>
      </c>
      <c r="C23" s="116" t="s">
        <v>509</v>
      </c>
      <c r="D23" s="117" t="s">
        <v>506</v>
      </c>
      <c r="E23" s="115" t="s">
        <v>506</v>
      </c>
      <c r="F23" s="118" t="s">
        <v>511</v>
      </c>
      <c r="G23" s="119" t="e">
        <f aca="false">H23+#REF!+I23</f>
        <v>#REF!</v>
      </c>
      <c r="H23" s="119" t="n">
        <v>17762</v>
      </c>
      <c r="I23" s="119" t="e">
        <f aca="false">J23+#REF!+#REF!</f>
        <v>#REF!</v>
      </c>
      <c r="J23" s="119" t="e">
        <f aca="false">K23+L23+#REF!+#REF!+#REF!+#REF!+#REF!+#REF!+#REF!+#REF!+#REF!+#REF!+#REF!</f>
        <v>#REF!</v>
      </c>
      <c r="K23" s="119"/>
      <c r="L23" s="119"/>
    </row>
    <row r="24" customFormat="false" ht="12.75" hidden="true" customHeight="true" outlineLevel="0" collapsed="false">
      <c r="A24" s="121" t="s">
        <v>513</v>
      </c>
      <c r="B24" s="108" t="s">
        <v>514</v>
      </c>
      <c r="C24" s="109" t="s">
        <v>505</v>
      </c>
      <c r="D24" s="110" t="s">
        <v>506</v>
      </c>
      <c r="E24" s="108" t="s">
        <v>506</v>
      </c>
      <c r="F24" s="111" t="s">
        <v>505</v>
      </c>
      <c r="G24" s="112" t="e">
        <f aca="false">G25+G27</f>
        <v>#REF!</v>
      </c>
      <c r="H24" s="112" t="n">
        <f aca="false">H25+H27</f>
        <v>153863</v>
      </c>
      <c r="I24" s="112" t="e">
        <f aca="false">I25+I27</f>
        <v>#REF!</v>
      </c>
      <c r="J24" s="112" t="e">
        <f aca="false">J25+J27</f>
        <v>#REF!</v>
      </c>
      <c r="K24" s="112" t="n">
        <f aca="false">K25+K27</f>
        <v>0</v>
      </c>
      <c r="L24" s="112" t="n">
        <f aca="false">L25+L27</f>
        <v>1604</v>
      </c>
    </row>
    <row r="25" customFormat="false" ht="12.75" hidden="true" customHeight="false" outlineLevel="0" collapsed="false">
      <c r="A25" s="113" t="s">
        <v>515</v>
      </c>
      <c r="B25" s="102" t="s">
        <v>514</v>
      </c>
      <c r="C25" s="103" t="s">
        <v>516</v>
      </c>
      <c r="D25" s="104" t="s">
        <v>506</v>
      </c>
      <c r="E25" s="102" t="s">
        <v>506</v>
      </c>
      <c r="F25" s="105" t="s">
        <v>505</v>
      </c>
      <c r="G25" s="106" t="e">
        <f aca="false">G26</f>
        <v>#REF!</v>
      </c>
      <c r="H25" s="106" t="n">
        <f aca="false">H26</f>
        <v>0</v>
      </c>
      <c r="I25" s="106" t="e">
        <f aca="false">I26</f>
        <v>#REF!</v>
      </c>
      <c r="J25" s="106" t="e">
        <f aca="false">J26</f>
        <v>#REF!</v>
      </c>
      <c r="K25" s="106" t="n">
        <f aca="false">K26</f>
        <v>0</v>
      </c>
      <c r="L25" s="106" t="n">
        <f aca="false">L26</f>
        <v>1604</v>
      </c>
    </row>
    <row r="26" customFormat="false" ht="12.75" hidden="true" customHeight="false" outlineLevel="0" collapsed="false">
      <c r="A26" s="114" t="s">
        <v>510</v>
      </c>
      <c r="B26" s="115" t="s">
        <v>514</v>
      </c>
      <c r="C26" s="116" t="s">
        <v>516</v>
      </c>
      <c r="D26" s="117" t="s">
        <v>506</v>
      </c>
      <c r="E26" s="115" t="s">
        <v>506</v>
      </c>
      <c r="F26" s="118" t="s">
        <v>511</v>
      </c>
      <c r="G26" s="119" t="e">
        <f aca="false">H26+#REF!+I26</f>
        <v>#REF!</v>
      </c>
      <c r="H26" s="119"/>
      <c r="I26" s="119" t="e">
        <f aca="false">J26+#REF!+#REF!</f>
        <v>#REF!</v>
      </c>
      <c r="J26" s="119" t="e">
        <f aca="false">K26+L26+#REF!+#REF!+#REF!+#REF!+#REF!+#REF!+#REF!+#REF!+#REF!+#REF!+#REF!</f>
        <v>#REF!</v>
      </c>
      <c r="K26" s="119"/>
      <c r="L26" s="119" t="n">
        <v>1604</v>
      </c>
    </row>
    <row r="27" customFormat="false" ht="12.75" hidden="true" customHeight="false" outlineLevel="0" collapsed="false">
      <c r="A27" s="113" t="s">
        <v>508</v>
      </c>
      <c r="B27" s="102" t="s">
        <v>514</v>
      </c>
      <c r="C27" s="103" t="s">
        <v>509</v>
      </c>
      <c r="D27" s="104" t="s">
        <v>506</v>
      </c>
      <c r="E27" s="102" t="s">
        <v>506</v>
      </c>
      <c r="F27" s="105" t="s">
        <v>505</v>
      </c>
      <c r="G27" s="106" t="e">
        <f aca="false">G28</f>
        <v>#REF!</v>
      </c>
      <c r="H27" s="106" t="n">
        <f aca="false">H28</f>
        <v>153863</v>
      </c>
      <c r="I27" s="106" t="e">
        <f aca="false">I28</f>
        <v>#REF!</v>
      </c>
      <c r="J27" s="106" t="e">
        <f aca="false">J28</f>
        <v>#REF!</v>
      </c>
      <c r="K27" s="106" t="n">
        <f aca="false">K28</f>
        <v>0</v>
      </c>
      <c r="L27" s="106" t="n">
        <f aca="false">L28</f>
        <v>0</v>
      </c>
    </row>
    <row r="28" customFormat="false" ht="12.75" hidden="true" customHeight="false" outlineLevel="0" collapsed="false">
      <c r="A28" s="114" t="s">
        <v>510</v>
      </c>
      <c r="B28" s="115" t="s">
        <v>514</v>
      </c>
      <c r="C28" s="116" t="s">
        <v>509</v>
      </c>
      <c r="D28" s="117" t="s">
        <v>506</v>
      </c>
      <c r="E28" s="115" t="s">
        <v>506</v>
      </c>
      <c r="F28" s="118" t="s">
        <v>511</v>
      </c>
      <c r="G28" s="119" t="e">
        <f aca="false">H28+#REF!+I28</f>
        <v>#REF!</v>
      </c>
      <c r="H28" s="119" t="n">
        <v>153863</v>
      </c>
      <c r="I28" s="119" t="e">
        <f aca="false">J28+#REF!+#REF!</f>
        <v>#REF!</v>
      </c>
      <c r="J28" s="119" t="e">
        <f aca="false">K28+L28+#REF!+#REF!+#REF!+#REF!+#REF!+#REF!+#REF!+#REF!+#REF!+#REF!+#REF!</f>
        <v>#REF!</v>
      </c>
      <c r="K28" s="119"/>
      <c r="L28" s="119"/>
    </row>
    <row r="29" customFormat="false" ht="12.75" hidden="true" customHeight="false" outlineLevel="0" collapsed="false">
      <c r="A29" s="122" t="s">
        <v>517</v>
      </c>
      <c r="B29" s="108" t="s">
        <v>396</v>
      </c>
      <c r="C29" s="109" t="s">
        <v>505</v>
      </c>
      <c r="D29" s="110" t="s">
        <v>506</v>
      </c>
      <c r="E29" s="108" t="s">
        <v>506</v>
      </c>
      <c r="F29" s="111" t="s">
        <v>505</v>
      </c>
      <c r="G29" s="112" t="e">
        <f aca="false">G30</f>
        <v>#REF!</v>
      </c>
      <c r="H29" s="112" t="n">
        <f aca="false">H30</f>
        <v>0</v>
      </c>
      <c r="I29" s="112" t="e">
        <f aca="false">I30</f>
        <v>#REF!</v>
      </c>
      <c r="J29" s="112" t="e">
        <f aca="false">J30</f>
        <v>#REF!</v>
      </c>
      <c r="K29" s="112" t="n">
        <f aca="false">K30</f>
        <v>546</v>
      </c>
      <c r="L29" s="112" t="n">
        <f aca="false">L30</f>
        <v>0</v>
      </c>
    </row>
    <row r="30" customFormat="false" ht="12.75" hidden="true" customHeight="false" outlineLevel="0" collapsed="false">
      <c r="A30" s="113" t="s">
        <v>515</v>
      </c>
      <c r="B30" s="102" t="s">
        <v>396</v>
      </c>
      <c r="C30" s="103" t="s">
        <v>516</v>
      </c>
      <c r="D30" s="104" t="s">
        <v>506</v>
      </c>
      <c r="E30" s="102" t="s">
        <v>506</v>
      </c>
      <c r="F30" s="105" t="s">
        <v>505</v>
      </c>
      <c r="G30" s="106" t="e">
        <f aca="false">G31</f>
        <v>#REF!</v>
      </c>
      <c r="H30" s="106" t="n">
        <f aca="false">H31</f>
        <v>0</v>
      </c>
      <c r="I30" s="106" t="e">
        <f aca="false">I31</f>
        <v>#REF!</v>
      </c>
      <c r="J30" s="106" t="e">
        <f aca="false">J31</f>
        <v>#REF!</v>
      </c>
      <c r="K30" s="106" t="n">
        <f aca="false">K31</f>
        <v>546</v>
      </c>
      <c r="L30" s="106" t="n">
        <f aca="false">L31</f>
        <v>0</v>
      </c>
    </row>
    <row r="31" customFormat="false" ht="12.75" hidden="true" customHeight="false" outlineLevel="0" collapsed="false">
      <c r="A31" s="114" t="s">
        <v>510</v>
      </c>
      <c r="B31" s="115" t="s">
        <v>396</v>
      </c>
      <c r="C31" s="116" t="s">
        <v>516</v>
      </c>
      <c r="D31" s="117" t="s">
        <v>506</v>
      </c>
      <c r="E31" s="115" t="s">
        <v>506</v>
      </c>
      <c r="F31" s="118" t="s">
        <v>511</v>
      </c>
      <c r="G31" s="119" t="e">
        <f aca="false">H31+#REF!+I31</f>
        <v>#REF!</v>
      </c>
      <c r="H31" s="119"/>
      <c r="I31" s="119" t="e">
        <f aca="false">J31+#REF!+#REF!</f>
        <v>#REF!</v>
      </c>
      <c r="J31" s="119" t="e">
        <f aca="false">K31+L31+#REF!+#REF!+#REF!+#REF!+#REF!+#REF!+#REF!+#REF!+#REF!+#REF!+#REF!</f>
        <v>#REF!</v>
      </c>
      <c r="K31" s="119" t="n">
        <v>546</v>
      </c>
      <c r="L31" s="119"/>
    </row>
    <row r="32" customFormat="false" ht="12.75" hidden="true" customHeight="false" outlineLevel="0" collapsed="false">
      <c r="A32" s="107" t="s">
        <v>518</v>
      </c>
      <c r="B32" s="108" t="s">
        <v>108</v>
      </c>
      <c r="C32" s="109" t="s">
        <v>505</v>
      </c>
      <c r="D32" s="110" t="s">
        <v>506</v>
      </c>
      <c r="E32" s="108" t="s">
        <v>506</v>
      </c>
      <c r="F32" s="111" t="s">
        <v>505</v>
      </c>
      <c r="G32" s="112" t="e">
        <f aca="false">G33</f>
        <v>#REF!</v>
      </c>
      <c r="H32" s="112" t="n">
        <f aca="false">H33</f>
        <v>19064</v>
      </c>
      <c r="I32" s="112" t="e">
        <f aca="false">I33</f>
        <v>#REF!</v>
      </c>
      <c r="J32" s="112" t="e">
        <f aca="false">J33</f>
        <v>#REF!</v>
      </c>
      <c r="K32" s="112" t="n">
        <f aca="false">K33</f>
        <v>0</v>
      </c>
      <c r="L32" s="112" t="n">
        <f aca="false">L33</f>
        <v>0</v>
      </c>
    </row>
    <row r="33" customFormat="false" ht="12.75" hidden="true" customHeight="false" outlineLevel="0" collapsed="false">
      <c r="A33" s="113" t="s">
        <v>508</v>
      </c>
      <c r="B33" s="102" t="s">
        <v>108</v>
      </c>
      <c r="C33" s="103" t="s">
        <v>509</v>
      </c>
      <c r="D33" s="104" t="s">
        <v>506</v>
      </c>
      <c r="E33" s="102" t="s">
        <v>506</v>
      </c>
      <c r="F33" s="105" t="s">
        <v>505</v>
      </c>
      <c r="G33" s="106" t="e">
        <f aca="false">G34</f>
        <v>#REF!</v>
      </c>
      <c r="H33" s="106" t="n">
        <f aca="false">H34</f>
        <v>19064</v>
      </c>
      <c r="I33" s="106" t="e">
        <f aca="false">I34</f>
        <v>#REF!</v>
      </c>
      <c r="J33" s="106" t="e">
        <f aca="false">J34</f>
        <v>#REF!</v>
      </c>
      <c r="K33" s="106" t="n">
        <f aca="false">K34</f>
        <v>0</v>
      </c>
      <c r="L33" s="106" t="n">
        <f aca="false">L34</f>
        <v>0</v>
      </c>
    </row>
    <row r="34" customFormat="false" ht="12.75" hidden="true" customHeight="false" outlineLevel="0" collapsed="false">
      <c r="A34" s="114" t="s">
        <v>510</v>
      </c>
      <c r="B34" s="115" t="s">
        <v>108</v>
      </c>
      <c r="C34" s="116" t="s">
        <v>509</v>
      </c>
      <c r="D34" s="117" t="s">
        <v>506</v>
      </c>
      <c r="E34" s="115" t="s">
        <v>506</v>
      </c>
      <c r="F34" s="118" t="s">
        <v>511</v>
      </c>
      <c r="G34" s="119" t="e">
        <f aca="false">H34+#REF!+I34</f>
        <v>#REF!</v>
      </c>
      <c r="H34" s="119" t="n">
        <v>19064</v>
      </c>
      <c r="I34" s="119" t="e">
        <f aca="false">J34+#REF!+#REF!</f>
        <v>#REF!</v>
      </c>
      <c r="J34" s="119" t="e">
        <f aca="false">K34+L34+#REF!+#REF!+#REF!+#REF!+#REF!+#REF!+#REF!+#REF!+#REF!+#REF!+#REF!</f>
        <v>#REF!</v>
      </c>
      <c r="K34" s="119"/>
      <c r="L34" s="119"/>
    </row>
    <row r="35" customFormat="false" ht="12.75" hidden="true" customHeight="false" outlineLevel="0" collapsed="false">
      <c r="A35" s="121" t="s">
        <v>519</v>
      </c>
      <c r="B35" s="108" t="s">
        <v>520</v>
      </c>
      <c r="C35" s="109" t="s">
        <v>505</v>
      </c>
      <c r="D35" s="110" t="s">
        <v>506</v>
      </c>
      <c r="E35" s="108" t="s">
        <v>506</v>
      </c>
      <c r="F35" s="111" t="s">
        <v>505</v>
      </c>
      <c r="G35" s="112" t="e">
        <f aca="false">G36+G38</f>
        <v>#REF!</v>
      </c>
      <c r="H35" s="112" t="n">
        <f aca="false">H36+H38</f>
        <v>8588</v>
      </c>
      <c r="I35" s="112" t="e">
        <f aca="false">I36+I38</f>
        <v>#REF!</v>
      </c>
      <c r="J35" s="112" t="e">
        <f aca="false">J36+J38</f>
        <v>#REF!</v>
      </c>
      <c r="K35" s="112" t="n">
        <f aca="false">K36+K38</f>
        <v>0</v>
      </c>
      <c r="L35" s="112" t="n">
        <f aca="false">L36+L38</f>
        <v>0</v>
      </c>
    </row>
    <row r="36" customFormat="false" ht="12.75" hidden="true" customHeight="false" outlineLevel="0" collapsed="false">
      <c r="A36" s="123" t="s">
        <v>521</v>
      </c>
      <c r="B36" s="102" t="s">
        <v>520</v>
      </c>
      <c r="C36" s="103" t="s">
        <v>522</v>
      </c>
      <c r="D36" s="104" t="s">
        <v>506</v>
      </c>
      <c r="E36" s="102" t="s">
        <v>506</v>
      </c>
      <c r="F36" s="105" t="s">
        <v>505</v>
      </c>
      <c r="G36" s="106" t="e">
        <f aca="false">G37</f>
        <v>#REF!</v>
      </c>
      <c r="H36" s="106" t="n">
        <f aca="false">H37</f>
        <v>7875</v>
      </c>
      <c r="I36" s="106" t="e">
        <f aca="false">I37</f>
        <v>#REF!</v>
      </c>
      <c r="J36" s="106" t="e">
        <f aca="false">J37</f>
        <v>#REF!</v>
      </c>
      <c r="K36" s="106" t="n">
        <f aca="false">K37</f>
        <v>0</v>
      </c>
      <c r="L36" s="106" t="n">
        <f aca="false">L37</f>
        <v>0</v>
      </c>
    </row>
    <row r="37" customFormat="false" ht="12.75" hidden="true" customHeight="false" outlineLevel="0" collapsed="false">
      <c r="A37" s="124" t="s">
        <v>523</v>
      </c>
      <c r="B37" s="115" t="s">
        <v>520</v>
      </c>
      <c r="C37" s="116" t="s">
        <v>522</v>
      </c>
      <c r="D37" s="117" t="s">
        <v>506</v>
      </c>
      <c r="E37" s="115" t="s">
        <v>506</v>
      </c>
      <c r="F37" s="118" t="s">
        <v>524</v>
      </c>
      <c r="G37" s="119" t="e">
        <f aca="false">H37+#REF!+I37</f>
        <v>#REF!</v>
      </c>
      <c r="H37" s="119" t="n">
        <v>7875</v>
      </c>
      <c r="I37" s="119" t="e">
        <f aca="false">J37+#REF!+#REF!</f>
        <v>#REF!</v>
      </c>
      <c r="J37" s="119" t="e">
        <f aca="false">K37+L37+#REF!+#REF!+#REF!+#REF!+#REF!+#REF!+#REF!+#REF!+#REF!+#REF!+#REF!</f>
        <v>#REF!</v>
      </c>
      <c r="K37" s="119"/>
      <c r="L37" s="119"/>
    </row>
    <row r="38" customFormat="false" ht="12.75" hidden="true" customHeight="false" outlineLevel="0" collapsed="false">
      <c r="A38" s="123" t="s">
        <v>525</v>
      </c>
      <c r="B38" s="102" t="s">
        <v>520</v>
      </c>
      <c r="C38" s="103" t="s">
        <v>526</v>
      </c>
      <c r="D38" s="104" t="s">
        <v>506</v>
      </c>
      <c r="E38" s="102" t="s">
        <v>506</v>
      </c>
      <c r="F38" s="105" t="s">
        <v>505</v>
      </c>
      <c r="G38" s="106" t="e">
        <f aca="false">G39</f>
        <v>#REF!</v>
      </c>
      <c r="H38" s="106" t="n">
        <f aca="false">H39</f>
        <v>713</v>
      </c>
      <c r="I38" s="106" t="e">
        <f aca="false">I39</f>
        <v>#REF!</v>
      </c>
      <c r="J38" s="106" t="e">
        <f aca="false">J39</f>
        <v>#REF!</v>
      </c>
      <c r="K38" s="106" t="n">
        <f aca="false">K39</f>
        <v>0</v>
      </c>
      <c r="L38" s="106" t="n">
        <f aca="false">L39</f>
        <v>0</v>
      </c>
    </row>
    <row r="39" customFormat="false" ht="12.75" hidden="true" customHeight="false" outlineLevel="0" collapsed="false">
      <c r="A39" s="124" t="s">
        <v>523</v>
      </c>
      <c r="B39" s="115" t="s">
        <v>520</v>
      </c>
      <c r="C39" s="116" t="s">
        <v>526</v>
      </c>
      <c r="D39" s="117" t="s">
        <v>506</v>
      </c>
      <c r="E39" s="115" t="s">
        <v>506</v>
      </c>
      <c r="F39" s="118" t="s">
        <v>524</v>
      </c>
      <c r="G39" s="119" t="e">
        <f aca="false">H39+#REF!+I39</f>
        <v>#REF!</v>
      </c>
      <c r="H39" s="119" t="n">
        <v>713</v>
      </c>
      <c r="I39" s="119" t="e">
        <f aca="false">J39+#REF!+#REF!</f>
        <v>#REF!</v>
      </c>
      <c r="J39" s="119" t="e">
        <f aca="false">K39+L39+#REF!+#REF!+#REF!+#REF!+#REF!+#REF!+#REF!+#REF!+#REF!+#REF!+#REF!</f>
        <v>#REF!</v>
      </c>
      <c r="K39" s="119"/>
      <c r="L39" s="119"/>
    </row>
    <row r="40" customFormat="false" ht="12.75" hidden="true" customHeight="false" outlineLevel="0" collapsed="false">
      <c r="A40" s="121" t="s">
        <v>527</v>
      </c>
      <c r="B40" s="108" t="s">
        <v>528</v>
      </c>
      <c r="C40" s="109" t="s">
        <v>505</v>
      </c>
      <c r="D40" s="110" t="s">
        <v>506</v>
      </c>
      <c r="E40" s="108" t="s">
        <v>506</v>
      </c>
      <c r="F40" s="111" t="s">
        <v>505</v>
      </c>
      <c r="G40" s="112" t="e">
        <f aca="false">G41</f>
        <v>#REF!</v>
      </c>
      <c r="H40" s="112" t="n">
        <f aca="false">H41</f>
        <v>1300</v>
      </c>
      <c r="I40" s="112" t="e">
        <f aca="false">I41</f>
        <v>#REF!</v>
      </c>
      <c r="J40" s="112" t="e">
        <f aca="false">J41</f>
        <v>#REF!</v>
      </c>
      <c r="K40" s="112" t="n">
        <f aca="false">K41</f>
        <v>0</v>
      </c>
      <c r="L40" s="112" t="n">
        <f aca="false">L41</f>
        <v>0</v>
      </c>
    </row>
    <row r="41" customFormat="false" ht="12.75" hidden="true" customHeight="false" outlineLevel="0" collapsed="false">
      <c r="A41" s="113" t="s">
        <v>529</v>
      </c>
      <c r="B41" s="102" t="s">
        <v>528</v>
      </c>
      <c r="C41" s="103" t="s">
        <v>530</v>
      </c>
      <c r="D41" s="104" t="s">
        <v>506</v>
      </c>
      <c r="E41" s="102" t="s">
        <v>506</v>
      </c>
      <c r="F41" s="105" t="s">
        <v>505</v>
      </c>
      <c r="G41" s="106" t="e">
        <f aca="false">G42</f>
        <v>#REF!</v>
      </c>
      <c r="H41" s="106" t="n">
        <f aca="false">H42</f>
        <v>1300</v>
      </c>
      <c r="I41" s="106" t="e">
        <f aca="false">I42</f>
        <v>#REF!</v>
      </c>
      <c r="J41" s="106" t="e">
        <f aca="false">J42</f>
        <v>#REF!</v>
      </c>
      <c r="K41" s="106" t="n">
        <f aca="false">K42</f>
        <v>0</v>
      </c>
      <c r="L41" s="106" t="n">
        <f aca="false">L42</f>
        <v>0</v>
      </c>
    </row>
    <row r="42" customFormat="false" ht="12.75" hidden="true" customHeight="false" outlineLevel="0" collapsed="false">
      <c r="A42" s="124" t="s">
        <v>523</v>
      </c>
      <c r="B42" s="115" t="s">
        <v>528</v>
      </c>
      <c r="C42" s="116" t="s">
        <v>530</v>
      </c>
      <c r="D42" s="117" t="s">
        <v>506</v>
      </c>
      <c r="E42" s="115" t="s">
        <v>506</v>
      </c>
      <c r="F42" s="118" t="s">
        <v>524</v>
      </c>
      <c r="G42" s="119" t="e">
        <f aca="false">H42+#REF!+I42</f>
        <v>#REF!</v>
      </c>
      <c r="H42" s="119" t="n">
        <v>1300</v>
      </c>
      <c r="I42" s="119" t="e">
        <f aca="false">J42+#REF!+#REF!</f>
        <v>#REF!</v>
      </c>
      <c r="J42" s="119" t="e">
        <f aca="false">K42+L42+#REF!+#REF!+#REF!+#REF!+#REF!+#REF!+#REF!+#REF!+#REF!+#REF!+#REF!</f>
        <v>#REF!</v>
      </c>
      <c r="K42" s="119"/>
      <c r="L42" s="119"/>
    </row>
    <row r="43" customFormat="false" ht="12.75" hidden="true" customHeight="false" outlineLevel="0" collapsed="false">
      <c r="A43" s="121" t="s">
        <v>531</v>
      </c>
      <c r="B43" s="108" t="s">
        <v>532</v>
      </c>
      <c r="C43" s="109" t="s">
        <v>505</v>
      </c>
      <c r="D43" s="110" t="s">
        <v>506</v>
      </c>
      <c r="E43" s="108" t="s">
        <v>506</v>
      </c>
      <c r="F43" s="111" t="s">
        <v>505</v>
      </c>
      <c r="G43" s="112" t="e">
        <f aca="false">G44+G46+G48+G50+G52+G54</f>
        <v>#REF!</v>
      </c>
      <c r="H43" s="112" t="n">
        <f aca="false">H44+H46+H48+H50+H52+H54</f>
        <v>26997</v>
      </c>
      <c r="I43" s="112" t="e">
        <f aca="false">I44+I46+I48+I50+I52+I54</f>
        <v>#REF!</v>
      </c>
      <c r="J43" s="112" t="e">
        <f aca="false">J44+J46+J48+J50+J52+J54</f>
        <v>#REF!</v>
      </c>
      <c r="K43" s="112" t="n">
        <f aca="false">K44+K46+K48+K50+K52+K54</f>
        <v>0</v>
      </c>
      <c r="L43" s="112" t="n">
        <f aca="false">L44+L46+L48+L50+L52+L54</f>
        <v>0</v>
      </c>
    </row>
    <row r="44" customFormat="false" ht="12.75" hidden="true" customHeight="false" outlineLevel="0" collapsed="false">
      <c r="A44" s="113" t="s">
        <v>515</v>
      </c>
      <c r="B44" s="102" t="s">
        <v>532</v>
      </c>
      <c r="C44" s="103" t="s">
        <v>516</v>
      </c>
      <c r="D44" s="104" t="s">
        <v>506</v>
      </c>
      <c r="E44" s="102" t="s">
        <v>506</v>
      </c>
      <c r="F44" s="105" t="s">
        <v>505</v>
      </c>
      <c r="G44" s="106" t="e">
        <f aca="false">G45</f>
        <v>#REF!</v>
      </c>
      <c r="H44" s="106" t="n">
        <f aca="false">H45</f>
        <v>0</v>
      </c>
      <c r="I44" s="106" t="e">
        <f aca="false">I45</f>
        <v>#REF!</v>
      </c>
      <c r="J44" s="106" t="e">
        <f aca="false">J45</f>
        <v>#REF!</v>
      </c>
      <c r="K44" s="106" t="n">
        <f aca="false">K45</f>
        <v>0</v>
      </c>
      <c r="L44" s="106" t="n">
        <f aca="false">L45</f>
        <v>0</v>
      </c>
    </row>
    <row r="45" customFormat="false" ht="12.75" hidden="true" customHeight="false" outlineLevel="0" collapsed="false">
      <c r="A45" s="114" t="s">
        <v>510</v>
      </c>
      <c r="B45" s="115" t="s">
        <v>532</v>
      </c>
      <c r="C45" s="116" t="s">
        <v>516</v>
      </c>
      <c r="D45" s="117" t="s">
        <v>506</v>
      </c>
      <c r="E45" s="115" t="s">
        <v>506</v>
      </c>
      <c r="F45" s="118" t="s">
        <v>511</v>
      </c>
      <c r="G45" s="119" t="e">
        <f aca="false">H45+#REF!+I45</f>
        <v>#REF!</v>
      </c>
      <c r="H45" s="119"/>
      <c r="I45" s="119" t="e">
        <f aca="false">J45+#REF!+#REF!</f>
        <v>#REF!</v>
      </c>
      <c r="J45" s="119" t="e">
        <f aca="false">K45+L45+#REF!+#REF!+#REF!+#REF!+#REF!+#REF!+#REF!+#REF!+#REF!+#REF!+#REF!</f>
        <v>#REF!</v>
      </c>
      <c r="K45" s="119"/>
      <c r="L45" s="119"/>
    </row>
    <row r="46" customFormat="false" ht="12.75" hidden="true" customHeight="false" outlineLevel="0" collapsed="false">
      <c r="A46" s="113" t="s">
        <v>508</v>
      </c>
      <c r="B46" s="102" t="s">
        <v>532</v>
      </c>
      <c r="C46" s="103" t="s">
        <v>509</v>
      </c>
      <c r="D46" s="104" t="s">
        <v>506</v>
      </c>
      <c r="E46" s="102" t="s">
        <v>506</v>
      </c>
      <c r="F46" s="105" t="s">
        <v>505</v>
      </c>
      <c r="G46" s="106" t="e">
        <f aca="false">G47</f>
        <v>#REF!</v>
      </c>
      <c r="H46" s="106" t="n">
        <f aca="false">H47</f>
        <v>20297</v>
      </c>
      <c r="I46" s="106" t="e">
        <f aca="false">I47</f>
        <v>#REF!</v>
      </c>
      <c r="J46" s="106" t="e">
        <f aca="false">J47</f>
        <v>#REF!</v>
      </c>
      <c r="K46" s="106" t="n">
        <f aca="false">K47</f>
        <v>0</v>
      </c>
      <c r="L46" s="106" t="n">
        <f aca="false">L47</f>
        <v>0</v>
      </c>
    </row>
    <row r="47" customFormat="false" ht="12.75" hidden="true" customHeight="false" outlineLevel="0" collapsed="false">
      <c r="A47" s="114" t="s">
        <v>510</v>
      </c>
      <c r="B47" s="115" t="s">
        <v>532</v>
      </c>
      <c r="C47" s="116" t="s">
        <v>509</v>
      </c>
      <c r="D47" s="117" t="s">
        <v>506</v>
      </c>
      <c r="E47" s="115" t="s">
        <v>506</v>
      </c>
      <c r="F47" s="118" t="s">
        <v>511</v>
      </c>
      <c r="G47" s="119" t="e">
        <f aca="false">H47+#REF!+I47</f>
        <v>#REF!</v>
      </c>
      <c r="H47" s="119" t="n">
        <v>20297</v>
      </c>
      <c r="I47" s="119" t="e">
        <f aca="false">J47+#REF!+#REF!</f>
        <v>#REF!</v>
      </c>
      <c r="J47" s="119" t="e">
        <f aca="false">K47+L47+#REF!+#REF!+#REF!+#REF!+#REF!+#REF!+#REF!+#REF!+#REF!+#REF!+#REF!</f>
        <v>#REF!</v>
      </c>
      <c r="K47" s="119"/>
      <c r="L47" s="119"/>
    </row>
    <row r="48" customFormat="false" ht="12.75" hidden="true" customHeight="false" outlineLevel="0" collapsed="false">
      <c r="A48" s="113" t="s">
        <v>533</v>
      </c>
      <c r="B48" s="102" t="s">
        <v>532</v>
      </c>
      <c r="C48" s="103" t="s">
        <v>534</v>
      </c>
      <c r="D48" s="104" t="s">
        <v>506</v>
      </c>
      <c r="E48" s="102" t="s">
        <v>506</v>
      </c>
      <c r="F48" s="105" t="s">
        <v>505</v>
      </c>
      <c r="G48" s="106" t="e">
        <f aca="false">G49</f>
        <v>#REF!</v>
      </c>
      <c r="H48" s="106" t="n">
        <f aca="false">H49</f>
        <v>3000</v>
      </c>
      <c r="I48" s="106" t="e">
        <f aca="false">I49</f>
        <v>#REF!</v>
      </c>
      <c r="J48" s="106" t="e">
        <f aca="false">J49</f>
        <v>#REF!</v>
      </c>
      <c r="K48" s="106" t="n">
        <f aca="false">K49</f>
        <v>0</v>
      </c>
      <c r="L48" s="106" t="n">
        <f aca="false">L49</f>
        <v>0</v>
      </c>
    </row>
    <row r="49" customFormat="false" ht="12.75" hidden="true" customHeight="false" outlineLevel="0" collapsed="false">
      <c r="A49" s="114" t="s">
        <v>510</v>
      </c>
      <c r="B49" s="115" t="s">
        <v>532</v>
      </c>
      <c r="C49" s="116" t="s">
        <v>534</v>
      </c>
      <c r="D49" s="117" t="s">
        <v>506</v>
      </c>
      <c r="E49" s="115" t="s">
        <v>506</v>
      </c>
      <c r="F49" s="118" t="s">
        <v>511</v>
      </c>
      <c r="G49" s="119" t="e">
        <f aca="false">H49+#REF!+I49</f>
        <v>#REF!</v>
      </c>
      <c r="H49" s="119" t="n">
        <v>3000</v>
      </c>
      <c r="I49" s="119" t="e">
        <f aca="false">J49+#REF!+#REF!</f>
        <v>#REF!</v>
      </c>
      <c r="J49" s="119" t="e">
        <f aca="false">K49+L49+#REF!+#REF!+#REF!+#REF!+#REF!+#REF!+#REF!+#REF!+#REF!+#REF!+#REF!</f>
        <v>#REF!</v>
      </c>
      <c r="K49" s="119"/>
      <c r="L49" s="119"/>
    </row>
    <row r="50" customFormat="false" ht="12.75" hidden="true" customHeight="false" outlineLevel="0" collapsed="false">
      <c r="A50" s="113" t="s">
        <v>535</v>
      </c>
      <c r="B50" s="102" t="s">
        <v>532</v>
      </c>
      <c r="C50" s="103" t="s">
        <v>536</v>
      </c>
      <c r="D50" s="104" t="s">
        <v>506</v>
      </c>
      <c r="E50" s="102" t="s">
        <v>506</v>
      </c>
      <c r="F50" s="105" t="s">
        <v>505</v>
      </c>
      <c r="G50" s="106" t="e">
        <f aca="false">G51</f>
        <v>#REF!</v>
      </c>
      <c r="H50" s="106" t="n">
        <f aca="false">H51</f>
        <v>0</v>
      </c>
      <c r="I50" s="106" t="e">
        <f aca="false">I51</f>
        <v>#REF!</v>
      </c>
      <c r="J50" s="106" t="e">
        <f aca="false">J51</f>
        <v>#REF!</v>
      </c>
      <c r="K50" s="106" t="n">
        <f aca="false">K51</f>
        <v>0</v>
      </c>
      <c r="L50" s="106" t="n">
        <f aca="false">L51</f>
        <v>0</v>
      </c>
    </row>
    <row r="51" customFormat="false" ht="12.75" hidden="true" customHeight="false" outlineLevel="0" collapsed="false">
      <c r="A51" s="114" t="s">
        <v>510</v>
      </c>
      <c r="B51" s="115" t="s">
        <v>532</v>
      </c>
      <c r="C51" s="116" t="s">
        <v>536</v>
      </c>
      <c r="D51" s="117" t="s">
        <v>506</v>
      </c>
      <c r="E51" s="115" t="s">
        <v>506</v>
      </c>
      <c r="F51" s="118" t="s">
        <v>511</v>
      </c>
      <c r="G51" s="119" t="e">
        <f aca="false">H51+#REF!+I51</f>
        <v>#REF!</v>
      </c>
      <c r="H51" s="119"/>
      <c r="I51" s="119" t="e">
        <f aca="false">J51+#REF!+#REF!</f>
        <v>#REF!</v>
      </c>
      <c r="J51" s="119" t="e">
        <f aca="false">K51+L51+#REF!+#REF!+#REF!+#REF!+#REF!+#REF!+#REF!+#REF!+#REF!+#REF!+#REF!</f>
        <v>#REF!</v>
      </c>
      <c r="K51" s="119"/>
      <c r="L51" s="119"/>
    </row>
    <row r="52" customFormat="false" ht="12.75" hidden="true" customHeight="false" outlineLevel="0" collapsed="false">
      <c r="A52" s="113" t="s">
        <v>525</v>
      </c>
      <c r="B52" s="102" t="s">
        <v>532</v>
      </c>
      <c r="C52" s="103" t="s">
        <v>526</v>
      </c>
      <c r="D52" s="104" t="s">
        <v>506</v>
      </c>
      <c r="E52" s="102" t="s">
        <v>506</v>
      </c>
      <c r="F52" s="105" t="s">
        <v>505</v>
      </c>
      <c r="G52" s="106" t="e">
        <f aca="false">G53</f>
        <v>#REF!</v>
      </c>
      <c r="H52" s="106" t="n">
        <f aca="false">H53</f>
        <v>0</v>
      </c>
      <c r="I52" s="106" t="e">
        <f aca="false">I53</f>
        <v>#REF!</v>
      </c>
      <c r="J52" s="106" t="e">
        <f aca="false">J53</f>
        <v>#REF!</v>
      </c>
      <c r="K52" s="106" t="n">
        <f aca="false">K53</f>
        <v>0</v>
      </c>
      <c r="L52" s="106" t="n">
        <f aca="false">L53</f>
        <v>0</v>
      </c>
    </row>
    <row r="53" customFormat="false" ht="12.75" hidden="true" customHeight="false" outlineLevel="0" collapsed="false">
      <c r="A53" s="114" t="s">
        <v>510</v>
      </c>
      <c r="B53" s="115" t="s">
        <v>532</v>
      </c>
      <c r="C53" s="116" t="s">
        <v>526</v>
      </c>
      <c r="D53" s="117" t="s">
        <v>506</v>
      </c>
      <c r="E53" s="115" t="s">
        <v>506</v>
      </c>
      <c r="F53" s="118" t="s">
        <v>511</v>
      </c>
      <c r="G53" s="119" t="e">
        <f aca="false">H53+#REF!+I53</f>
        <v>#REF!</v>
      </c>
      <c r="H53" s="119"/>
      <c r="I53" s="119" t="e">
        <f aca="false">J53+#REF!+#REF!</f>
        <v>#REF!</v>
      </c>
      <c r="J53" s="119" t="e">
        <f aca="false">K53+L53+#REF!+#REF!+#REF!+#REF!+#REF!+#REF!+#REF!+#REF!+#REF!+#REF!+#REF!</f>
        <v>#REF!</v>
      </c>
      <c r="K53" s="119"/>
      <c r="L53" s="119"/>
    </row>
    <row r="54" customFormat="false" ht="12.75" hidden="true" customHeight="false" outlineLevel="0" collapsed="false">
      <c r="A54" s="113" t="s">
        <v>537</v>
      </c>
      <c r="B54" s="102" t="s">
        <v>532</v>
      </c>
      <c r="C54" s="103" t="s">
        <v>538</v>
      </c>
      <c r="D54" s="104" t="s">
        <v>506</v>
      </c>
      <c r="E54" s="102" t="s">
        <v>506</v>
      </c>
      <c r="F54" s="105" t="s">
        <v>505</v>
      </c>
      <c r="G54" s="106" t="e">
        <f aca="false">G55</f>
        <v>#REF!</v>
      </c>
      <c r="H54" s="106" t="n">
        <f aca="false">H55</f>
        <v>3700</v>
      </c>
      <c r="I54" s="106" t="e">
        <f aca="false">I55</f>
        <v>#REF!</v>
      </c>
      <c r="J54" s="106" t="e">
        <f aca="false">J55</f>
        <v>#REF!</v>
      </c>
      <c r="K54" s="106" t="n">
        <f aca="false">K55</f>
        <v>0</v>
      </c>
      <c r="L54" s="106" t="n">
        <f aca="false">L55</f>
        <v>0</v>
      </c>
    </row>
    <row r="55" customFormat="false" ht="12.75" hidden="true" customHeight="false" outlineLevel="0" collapsed="false">
      <c r="A55" s="114" t="s">
        <v>510</v>
      </c>
      <c r="B55" s="115" t="s">
        <v>532</v>
      </c>
      <c r="C55" s="116" t="s">
        <v>538</v>
      </c>
      <c r="D55" s="117" t="s">
        <v>506</v>
      </c>
      <c r="E55" s="115" t="s">
        <v>506</v>
      </c>
      <c r="F55" s="118" t="s">
        <v>511</v>
      </c>
      <c r="G55" s="119" t="e">
        <f aca="false">H55+#REF!+I55</f>
        <v>#REF!</v>
      </c>
      <c r="H55" s="119" t="n">
        <v>3700</v>
      </c>
      <c r="I55" s="119" t="e">
        <f aca="false">J55+#REF!+#REF!</f>
        <v>#REF!</v>
      </c>
      <c r="J55" s="119" t="e">
        <f aca="false">K55+L55+#REF!+#REF!+#REF!+#REF!+#REF!+#REF!+#REF!+#REF!+#REF!+#REF!+#REF!</f>
        <v>#REF!</v>
      </c>
      <c r="K55" s="119"/>
      <c r="L55" s="119"/>
    </row>
    <row r="56" customFormat="false" ht="12.75" hidden="true" customHeight="false" outlineLevel="0" collapsed="false">
      <c r="A56" s="125" t="s">
        <v>15</v>
      </c>
      <c r="B56" s="115"/>
      <c r="C56" s="116"/>
      <c r="D56" s="117"/>
      <c r="E56" s="115"/>
      <c r="F56" s="118"/>
      <c r="G56" s="119"/>
      <c r="H56" s="119"/>
      <c r="I56" s="119"/>
      <c r="J56" s="119"/>
      <c r="K56" s="119"/>
      <c r="L56" s="119"/>
    </row>
    <row r="57" customFormat="false" ht="12.75" hidden="true" customHeight="false" outlineLevel="0" collapsed="false">
      <c r="A57" s="126" t="s">
        <v>539</v>
      </c>
      <c r="B57" s="115"/>
      <c r="C57" s="116"/>
      <c r="D57" s="117"/>
      <c r="E57" s="115"/>
      <c r="F57" s="118"/>
      <c r="G57" s="119" t="e">
        <f aca="false">H57+#REF!+I57</f>
        <v>#REF!</v>
      </c>
      <c r="H57" s="119" t="n">
        <v>3700</v>
      </c>
      <c r="I57" s="119"/>
      <c r="J57" s="119"/>
      <c r="K57" s="119"/>
      <c r="L57" s="119"/>
    </row>
    <row r="58" customFormat="false" ht="12.75" hidden="true" customHeight="true" outlineLevel="0" collapsed="false">
      <c r="A58" s="127"/>
      <c r="B58" s="128"/>
      <c r="C58" s="129"/>
      <c r="D58" s="130"/>
      <c r="E58" s="128"/>
      <c r="F58" s="131"/>
      <c r="G58" s="132"/>
      <c r="H58" s="132"/>
      <c r="I58" s="132"/>
      <c r="J58" s="132"/>
      <c r="K58" s="132"/>
      <c r="L58" s="132"/>
    </row>
    <row r="59" customFormat="false" ht="12.75" hidden="true" customHeight="false" outlineLevel="0" collapsed="false">
      <c r="A59" s="95" t="s">
        <v>540</v>
      </c>
      <c r="B59" s="96" t="s">
        <v>541</v>
      </c>
      <c r="C59" s="97" t="s">
        <v>505</v>
      </c>
      <c r="D59" s="98" t="s">
        <v>506</v>
      </c>
      <c r="E59" s="96" t="s">
        <v>506</v>
      </c>
      <c r="F59" s="99" t="s">
        <v>505</v>
      </c>
      <c r="G59" s="100" t="e">
        <f aca="false">G61+G70</f>
        <v>#REF!</v>
      </c>
      <c r="H59" s="100" t="n">
        <f aca="false">H61+H70</f>
        <v>45004</v>
      </c>
      <c r="I59" s="100" t="e">
        <f aca="false">I61+I70</f>
        <v>#REF!</v>
      </c>
      <c r="J59" s="100" t="e">
        <f aca="false">J61+J70</f>
        <v>#REF!</v>
      </c>
      <c r="K59" s="100" t="n">
        <f aca="false">K61+K70</f>
        <v>0</v>
      </c>
      <c r="L59" s="100" t="n">
        <f aca="false">L61+L70</f>
        <v>0</v>
      </c>
    </row>
    <row r="60" customFormat="false" ht="12.75" hidden="true" customHeight="false" outlineLevel="0" collapsed="false">
      <c r="A60" s="101" t="s">
        <v>15</v>
      </c>
      <c r="B60" s="102"/>
      <c r="C60" s="103"/>
      <c r="D60" s="104"/>
      <c r="E60" s="102"/>
      <c r="F60" s="105"/>
      <c r="G60" s="106"/>
      <c r="H60" s="106"/>
      <c r="I60" s="106"/>
      <c r="J60" s="106"/>
      <c r="K60" s="106"/>
      <c r="L60" s="106"/>
    </row>
    <row r="61" customFormat="false" ht="12.75" hidden="true" customHeight="false" outlineLevel="0" collapsed="false">
      <c r="A61" s="121" t="s">
        <v>542</v>
      </c>
      <c r="B61" s="108" t="s">
        <v>543</v>
      </c>
      <c r="C61" s="109" t="s">
        <v>505</v>
      </c>
      <c r="D61" s="110" t="s">
        <v>506</v>
      </c>
      <c r="E61" s="108" t="s">
        <v>506</v>
      </c>
      <c r="F61" s="111" t="s">
        <v>505</v>
      </c>
      <c r="G61" s="112" t="e">
        <f aca="false">G62+G64+G66</f>
        <v>#REF!</v>
      </c>
      <c r="H61" s="112" t="n">
        <f aca="false">H62+H64+H66</f>
        <v>31318</v>
      </c>
      <c r="I61" s="112" t="e">
        <f aca="false">I62+I64+I66</f>
        <v>#REF!</v>
      </c>
      <c r="J61" s="112" t="e">
        <f aca="false">J62+J64+J66</f>
        <v>#REF!</v>
      </c>
      <c r="K61" s="112" t="n">
        <f aca="false">K62+K64+K66</f>
        <v>0</v>
      </c>
      <c r="L61" s="112" t="n">
        <f aca="false">L62+L64+L66</f>
        <v>0</v>
      </c>
    </row>
    <row r="62" customFormat="false" ht="12.75" hidden="true" customHeight="false" outlineLevel="0" collapsed="false">
      <c r="A62" s="123" t="s">
        <v>544</v>
      </c>
      <c r="B62" s="102" t="s">
        <v>543</v>
      </c>
      <c r="C62" s="103" t="s">
        <v>545</v>
      </c>
      <c r="D62" s="104" t="s">
        <v>506</v>
      </c>
      <c r="E62" s="102" t="s">
        <v>506</v>
      </c>
      <c r="F62" s="105" t="s">
        <v>505</v>
      </c>
      <c r="G62" s="106" t="e">
        <f aca="false">G63</f>
        <v>#REF!</v>
      </c>
      <c r="H62" s="106" t="n">
        <f aca="false">H63</f>
        <v>30457</v>
      </c>
      <c r="I62" s="106" t="e">
        <f aca="false">I63</f>
        <v>#REF!</v>
      </c>
      <c r="J62" s="106" t="e">
        <f aca="false">J63</f>
        <v>#REF!</v>
      </c>
      <c r="K62" s="106" t="n">
        <f aca="false">K63</f>
        <v>0</v>
      </c>
      <c r="L62" s="106" t="n">
        <f aca="false">L63</f>
        <v>0</v>
      </c>
    </row>
    <row r="63" customFormat="false" ht="12.75" hidden="true" customHeight="false" outlineLevel="0" collapsed="false">
      <c r="A63" s="126" t="s">
        <v>546</v>
      </c>
      <c r="B63" s="115" t="s">
        <v>543</v>
      </c>
      <c r="C63" s="116" t="s">
        <v>545</v>
      </c>
      <c r="D63" s="117" t="s">
        <v>506</v>
      </c>
      <c r="E63" s="115" t="s">
        <v>506</v>
      </c>
      <c r="F63" s="118" t="s">
        <v>547</v>
      </c>
      <c r="G63" s="119" t="e">
        <f aca="false">H63+#REF!+I63</f>
        <v>#REF!</v>
      </c>
      <c r="H63" s="119" t="n">
        <v>30457</v>
      </c>
      <c r="I63" s="119" t="e">
        <f aca="false">J63+#REF!+#REF!</f>
        <v>#REF!</v>
      </c>
      <c r="J63" s="119" t="e">
        <f aca="false">K63+L63+#REF!+#REF!+#REF!+#REF!+#REF!+#REF!+#REF!+#REF!+#REF!+#REF!+#REF!</f>
        <v>#REF!</v>
      </c>
      <c r="K63" s="119"/>
      <c r="L63" s="119"/>
    </row>
    <row r="64" customFormat="false" ht="12.75" hidden="true" customHeight="false" outlineLevel="0" collapsed="false">
      <c r="A64" s="123" t="s">
        <v>548</v>
      </c>
      <c r="B64" s="102" t="s">
        <v>543</v>
      </c>
      <c r="C64" s="103" t="s">
        <v>549</v>
      </c>
      <c r="D64" s="104" t="s">
        <v>506</v>
      </c>
      <c r="E64" s="102" t="s">
        <v>506</v>
      </c>
      <c r="F64" s="105" t="s">
        <v>505</v>
      </c>
      <c r="G64" s="106" t="e">
        <f aca="false">G65</f>
        <v>#REF!</v>
      </c>
      <c r="H64" s="106" t="n">
        <f aca="false">H65</f>
        <v>0</v>
      </c>
      <c r="I64" s="106" t="e">
        <f aca="false">I65</f>
        <v>#REF!</v>
      </c>
      <c r="J64" s="106" t="e">
        <f aca="false">J65</f>
        <v>#REF!</v>
      </c>
      <c r="K64" s="106" t="n">
        <f aca="false">K65</f>
        <v>0</v>
      </c>
      <c r="L64" s="106" t="n">
        <f aca="false">L65</f>
        <v>0</v>
      </c>
    </row>
    <row r="65" customFormat="false" ht="12.75" hidden="true" customHeight="false" outlineLevel="0" collapsed="false">
      <c r="A65" s="126" t="s">
        <v>546</v>
      </c>
      <c r="B65" s="115" t="s">
        <v>543</v>
      </c>
      <c r="C65" s="116" t="s">
        <v>549</v>
      </c>
      <c r="D65" s="117" t="s">
        <v>506</v>
      </c>
      <c r="E65" s="115" t="s">
        <v>506</v>
      </c>
      <c r="F65" s="118" t="s">
        <v>547</v>
      </c>
      <c r="G65" s="119" t="e">
        <f aca="false">H65+#REF!+I65</f>
        <v>#REF!</v>
      </c>
      <c r="H65" s="119"/>
      <c r="I65" s="119" t="e">
        <f aca="false">J65+#REF!+#REF!</f>
        <v>#REF!</v>
      </c>
      <c r="J65" s="119" t="e">
        <f aca="false">K65+L65+#REF!+#REF!+#REF!+#REF!+#REF!+#REF!+#REF!+#REF!+#REF!+#REF!+#REF!</f>
        <v>#REF!</v>
      </c>
      <c r="K65" s="119"/>
      <c r="L65" s="119"/>
    </row>
    <row r="66" customFormat="false" ht="12.75" hidden="true" customHeight="false" outlineLevel="0" collapsed="false">
      <c r="A66" s="113" t="s">
        <v>537</v>
      </c>
      <c r="B66" s="102" t="s">
        <v>543</v>
      </c>
      <c r="C66" s="103" t="s">
        <v>538</v>
      </c>
      <c r="D66" s="104" t="s">
        <v>506</v>
      </c>
      <c r="E66" s="102" t="s">
        <v>506</v>
      </c>
      <c r="F66" s="105" t="s">
        <v>505</v>
      </c>
      <c r="G66" s="106" t="e">
        <f aca="false">G67</f>
        <v>#REF!</v>
      </c>
      <c r="H66" s="106" t="n">
        <f aca="false">H67</f>
        <v>861</v>
      </c>
      <c r="I66" s="106" t="e">
        <f aca="false">I67</f>
        <v>#REF!</v>
      </c>
      <c r="J66" s="106" t="e">
        <f aca="false">J67</f>
        <v>#REF!</v>
      </c>
      <c r="K66" s="106" t="n">
        <f aca="false">K67</f>
        <v>0</v>
      </c>
      <c r="L66" s="106" t="n">
        <f aca="false">L67</f>
        <v>0</v>
      </c>
    </row>
    <row r="67" customFormat="false" ht="12.75" hidden="true" customHeight="false" outlineLevel="0" collapsed="false">
      <c r="A67" s="114" t="s">
        <v>510</v>
      </c>
      <c r="B67" s="115" t="s">
        <v>543</v>
      </c>
      <c r="C67" s="116" t="s">
        <v>538</v>
      </c>
      <c r="D67" s="117" t="s">
        <v>506</v>
      </c>
      <c r="E67" s="115" t="s">
        <v>506</v>
      </c>
      <c r="F67" s="118" t="s">
        <v>511</v>
      </c>
      <c r="G67" s="119" t="e">
        <f aca="false">H67+#REF!+I67</f>
        <v>#REF!</v>
      </c>
      <c r="H67" s="119" t="n">
        <v>861</v>
      </c>
      <c r="I67" s="119" t="e">
        <f aca="false">J67+#REF!+#REF!</f>
        <v>#REF!</v>
      </c>
      <c r="J67" s="119" t="e">
        <f aca="false">K67+L67+#REF!+#REF!+#REF!+#REF!+#REF!+#REF!+#REF!+#REF!+#REF!+#REF!+#REF!</f>
        <v>#REF!</v>
      </c>
      <c r="K67" s="119"/>
      <c r="L67" s="119"/>
    </row>
    <row r="68" customFormat="false" ht="12.75" hidden="true" customHeight="false" outlineLevel="0" collapsed="false">
      <c r="A68" s="125" t="s">
        <v>15</v>
      </c>
      <c r="B68" s="115"/>
      <c r="C68" s="116"/>
      <c r="D68" s="117"/>
      <c r="E68" s="115"/>
      <c r="F68" s="118"/>
      <c r="G68" s="119"/>
      <c r="H68" s="119"/>
      <c r="I68" s="119"/>
      <c r="J68" s="119"/>
      <c r="K68" s="119"/>
      <c r="L68" s="119"/>
    </row>
    <row r="69" customFormat="false" ht="12.75" hidden="true" customHeight="false" outlineLevel="0" collapsed="false">
      <c r="A69" s="126" t="s">
        <v>550</v>
      </c>
      <c r="B69" s="115"/>
      <c r="C69" s="116"/>
      <c r="D69" s="117"/>
      <c r="E69" s="115"/>
      <c r="F69" s="118"/>
      <c r="G69" s="119" t="e">
        <f aca="false">H69+#REF!+I69</f>
        <v>#REF!</v>
      </c>
      <c r="H69" s="119" t="n">
        <v>861</v>
      </c>
      <c r="I69" s="119"/>
      <c r="J69" s="119"/>
      <c r="K69" s="119"/>
      <c r="L69" s="119"/>
    </row>
    <row r="70" customFormat="false" ht="12.75" hidden="true" customHeight="false" outlineLevel="0" collapsed="false">
      <c r="A70" s="121" t="s">
        <v>551</v>
      </c>
      <c r="B70" s="108" t="s">
        <v>552</v>
      </c>
      <c r="C70" s="109" t="s">
        <v>505</v>
      </c>
      <c r="D70" s="110" t="s">
        <v>506</v>
      </c>
      <c r="E70" s="108" t="s">
        <v>506</v>
      </c>
      <c r="F70" s="111" t="s">
        <v>505</v>
      </c>
      <c r="G70" s="112" t="e">
        <f aca="false">G71+G73</f>
        <v>#REF!</v>
      </c>
      <c r="H70" s="112" t="n">
        <f aca="false">H71+H73</f>
        <v>13686</v>
      </c>
      <c r="I70" s="112" t="e">
        <f aca="false">I71+I73</f>
        <v>#REF!</v>
      </c>
      <c r="J70" s="112" t="e">
        <f aca="false">J71+J73</f>
        <v>#REF!</v>
      </c>
      <c r="K70" s="112" t="n">
        <f aca="false">K71+K73</f>
        <v>0</v>
      </c>
      <c r="L70" s="112" t="n">
        <f aca="false">L71+L73</f>
        <v>0</v>
      </c>
    </row>
    <row r="71" customFormat="false" ht="12.75" hidden="true" customHeight="false" outlineLevel="0" collapsed="false">
      <c r="A71" s="123" t="s">
        <v>544</v>
      </c>
      <c r="B71" s="102" t="s">
        <v>552</v>
      </c>
      <c r="C71" s="103" t="s">
        <v>545</v>
      </c>
      <c r="D71" s="104" t="s">
        <v>506</v>
      </c>
      <c r="E71" s="102" t="s">
        <v>506</v>
      </c>
      <c r="F71" s="105" t="s">
        <v>505</v>
      </c>
      <c r="G71" s="106" t="e">
        <f aca="false">G72</f>
        <v>#REF!</v>
      </c>
      <c r="H71" s="106" t="n">
        <f aca="false">H72</f>
        <v>12996</v>
      </c>
      <c r="I71" s="106" t="e">
        <f aca="false">I72</f>
        <v>#REF!</v>
      </c>
      <c r="J71" s="106" t="e">
        <f aca="false">J72</f>
        <v>#REF!</v>
      </c>
      <c r="K71" s="106" t="n">
        <f aca="false">K72</f>
        <v>0</v>
      </c>
      <c r="L71" s="106" t="n">
        <f aca="false">L72</f>
        <v>0</v>
      </c>
    </row>
    <row r="72" customFormat="false" ht="12.75" hidden="true" customHeight="false" outlineLevel="0" collapsed="false">
      <c r="A72" s="126" t="s">
        <v>546</v>
      </c>
      <c r="B72" s="115" t="s">
        <v>552</v>
      </c>
      <c r="C72" s="116" t="s">
        <v>545</v>
      </c>
      <c r="D72" s="117" t="s">
        <v>506</v>
      </c>
      <c r="E72" s="115" t="s">
        <v>506</v>
      </c>
      <c r="F72" s="118" t="s">
        <v>547</v>
      </c>
      <c r="G72" s="119" t="e">
        <f aca="false">H72+#REF!+I72</f>
        <v>#REF!</v>
      </c>
      <c r="H72" s="119" t="n">
        <v>12996</v>
      </c>
      <c r="I72" s="119" t="e">
        <f aca="false">J72+#REF!+#REF!</f>
        <v>#REF!</v>
      </c>
      <c r="J72" s="119" t="e">
        <f aca="false">K72+L72+#REF!+#REF!+#REF!+#REF!+#REF!+#REF!+#REF!+#REF!+#REF!+#REF!+#REF!</f>
        <v>#REF!</v>
      </c>
      <c r="K72" s="119"/>
      <c r="L72" s="119"/>
    </row>
    <row r="73" customFormat="false" ht="12.75" hidden="true" customHeight="false" outlineLevel="0" collapsed="false">
      <c r="A73" s="133" t="s">
        <v>553</v>
      </c>
      <c r="B73" s="102" t="s">
        <v>552</v>
      </c>
      <c r="C73" s="103" t="s">
        <v>554</v>
      </c>
      <c r="D73" s="104" t="s">
        <v>506</v>
      </c>
      <c r="E73" s="102" t="s">
        <v>506</v>
      </c>
      <c r="F73" s="105" t="s">
        <v>505</v>
      </c>
      <c r="G73" s="106" t="e">
        <f aca="false">G74</f>
        <v>#REF!</v>
      </c>
      <c r="H73" s="106" t="n">
        <f aca="false">H74</f>
        <v>690</v>
      </c>
      <c r="I73" s="106" t="e">
        <f aca="false">I74</f>
        <v>#REF!</v>
      </c>
      <c r="J73" s="106" t="e">
        <f aca="false">J74</f>
        <v>#REF!</v>
      </c>
      <c r="K73" s="106" t="n">
        <f aca="false">K74</f>
        <v>0</v>
      </c>
      <c r="L73" s="106" t="n">
        <f aca="false">L74</f>
        <v>0</v>
      </c>
    </row>
    <row r="74" customFormat="false" ht="12.75" hidden="true" customHeight="false" outlineLevel="0" collapsed="false">
      <c r="A74" s="126" t="s">
        <v>546</v>
      </c>
      <c r="B74" s="115" t="s">
        <v>552</v>
      </c>
      <c r="C74" s="116" t="s">
        <v>554</v>
      </c>
      <c r="D74" s="117" t="s">
        <v>506</v>
      </c>
      <c r="E74" s="115" t="s">
        <v>506</v>
      </c>
      <c r="F74" s="118" t="s">
        <v>547</v>
      </c>
      <c r="G74" s="119" t="e">
        <f aca="false">H74+#REF!+I74</f>
        <v>#REF!</v>
      </c>
      <c r="H74" s="119" t="n">
        <v>690</v>
      </c>
      <c r="I74" s="119" t="e">
        <f aca="false">J74+#REF!+#REF!</f>
        <v>#REF!</v>
      </c>
      <c r="J74" s="119" t="e">
        <f aca="false">K74+L74+#REF!+#REF!+#REF!+#REF!+#REF!+#REF!+#REF!+#REF!+#REF!+#REF!+#REF!</f>
        <v>#REF!</v>
      </c>
      <c r="K74" s="119"/>
      <c r="L74" s="119"/>
    </row>
    <row r="75" customFormat="false" ht="12.75" hidden="true" customHeight="true" outlineLevel="0" collapsed="false">
      <c r="A75" s="127"/>
      <c r="B75" s="128"/>
      <c r="C75" s="129"/>
      <c r="D75" s="130"/>
      <c r="E75" s="128"/>
      <c r="F75" s="131"/>
      <c r="G75" s="132"/>
      <c r="H75" s="132"/>
      <c r="I75" s="132"/>
      <c r="J75" s="132"/>
      <c r="K75" s="132"/>
      <c r="L75" s="132"/>
    </row>
    <row r="76" customFormat="false" ht="12.75" hidden="true" customHeight="false" outlineLevel="0" collapsed="false">
      <c r="A76" s="95" t="s">
        <v>555</v>
      </c>
      <c r="B76" s="96" t="s">
        <v>556</v>
      </c>
      <c r="C76" s="97" t="s">
        <v>505</v>
      </c>
      <c r="D76" s="98" t="s">
        <v>506</v>
      </c>
      <c r="E76" s="96" t="s">
        <v>506</v>
      </c>
      <c r="F76" s="99" t="s">
        <v>505</v>
      </c>
      <c r="G76" s="100" t="e">
        <f aca="false">G78+G81+G84+G87+G94+G101+G104</f>
        <v>#REF!</v>
      </c>
      <c r="H76" s="100" t="n">
        <f aca="false">H78+H81+H84+H87+H94+H101+H104</f>
        <v>199806</v>
      </c>
      <c r="I76" s="100" t="e">
        <f aca="false">I78+I81+I84+I87+I94+I101+I104</f>
        <v>#REF!</v>
      </c>
      <c r="J76" s="100" t="e">
        <f aca="false">J78+J81+J84+J87+J94+J101+J104</f>
        <v>#REF!</v>
      </c>
      <c r="K76" s="100" t="n">
        <f aca="false">K78+K81+K84+K87+K94+K101+K104</f>
        <v>0</v>
      </c>
      <c r="L76" s="100" t="n">
        <f aca="false">L78+L81+L84+L87+L94+L101+L104</f>
        <v>0</v>
      </c>
    </row>
    <row r="77" customFormat="false" ht="12.75" hidden="true" customHeight="false" outlineLevel="0" collapsed="false">
      <c r="A77" s="101" t="s">
        <v>15</v>
      </c>
      <c r="B77" s="102"/>
      <c r="C77" s="103"/>
      <c r="D77" s="104"/>
      <c r="E77" s="102"/>
      <c r="F77" s="105"/>
      <c r="G77" s="106"/>
      <c r="H77" s="106"/>
      <c r="I77" s="106"/>
      <c r="J77" s="106"/>
      <c r="K77" s="106"/>
      <c r="L77" s="106"/>
    </row>
    <row r="78" customFormat="false" ht="12.75" hidden="true" customHeight="false" outlineLevel="0" collapsed="false">
      <c r="A78" s="121" t="s">
        <v>557</v>
      </c>
      <c r="B78" s="108" t="s">
        <v>558</v>
      </c>
      <c r="C78" s="109" t="s">
        <v>505</v>
      </c>
      <c r="D78" s="110" t="s">
        <v>506</v>
      </c>
      <c r="E78" s="108" t="s">
        <v>506</v>
      </c>
      <c r="F78" s="111" t="s">
        <v>505</v>
      </c>
      <c r="G78" s="112" t="e">
        <f aca="false">G79</f>
        <v>#REF!</v>
      </c>
      <c r="H78" s="112" t="n">
        <f aca="false">H79</f>
        <v>346</v>
      </c>
      <c r="I78" s="112" t="e">
        <f aca="false">I79</f>
        <v>#REF!</v>
      </c>
      <c r="J78" s="112" t="e">
        <f aca="false">J79</f>
        <v>#REF!</v>
      </c>
      <c r="K78" s="112" t="n">
        <f aca="false">K79</f>
        <v>0</v>
      </c>
      <c r="L78" s="112" t="n">
        <f aca="false">L79</f>
        <v>0</v>
      </c>
    </row>
    <row r="79" customFormat="false" ht="12.75" hidden="true" customHeight="false" outlineLevel="0" collapsed="false">
      <c r="A79" s="113" t="s">
        <v>559</v>
      </c>
      <c r="B79" s="102" t="s">
        <v>558</v>
      </c>
      <c r="C79" s="103" t="s">
        <v>560</v>
      </c>
      <c r="D79" s="104" t="s">
        <v>506</v>
      </c>
      <c r="E79" s="102" t="s">
        <v>506</v>
      </c>
      <c r="F79" s="105" t="s">
        <v>505</v>
      </c>
      <c r="G79" s="106" t="e">
        <f aca="false">G80</f>
        <v>#REF!</v>
      </c>
      <c r="H79" s="106" t="n">
        <f aca="false">H80</f>
        <v>346</v>
      </c>
      <c r="I79" s="106" t="e">
        <f aca="false">I80</f>
        <v>#REF!</v>
      </c>
      <c r="J79" s="106" t="e">
        <f aca="false">J80</f>
        <v>#REF!</v>
      </c>
      <c r="K79" s="106" t="n">
        <f aca="false">K80</f>
        <v>0</v>
      </c>
      <c r="L79" s="106" t="n">
        <f aca="false">L80</f>
        <v>0</v>
      </c>
    </row>
    <row r="80" customFormat="false" ht="12.75" hidden="true" customHeight="false" outlineLevel="0" collapsed="false">
      <c r="A80" s="124" t="s">
        <v>561</v>
      </c>
      <c r="B80" s="115" t="s">
        <v>558</v>
      </c>
      <c r="C80" s="116" t="s">
        <v>560</v>
      </c>
      <c r="D80" s="117" t="s">
        <v>506</v>
      </c>
      <c r="E80" s="115" t="s">
        <v>506</v>
      </c>
      <c r="F80" s="118" t="s">
        <v>562</v>
      </c>
      <c r="G80" s="119" t="e">
        <f aca="false">H80+#REF!+I80</f>
        <v>#REF!</v>
      </c>
      <c r="H80" s="119" t="n">
        <v>346</v>
      </c>
      <c r="I80" s="119" t="e">
        <f aca="false">J80+#REF!+#REF!</f>
        <v>#REF!</v>
      </c>
      <c r="J80" s="119" t="e">
        <f aca="false">K80+L80+#REF!+#REF!+#REF!+#REF!+#REF!+#REF!+#REF!+#REF!+#REF!+#REF!+#REF!</f>
        <v>#REF!</v>
      </c>
      <c r="K80" s="119"/>
      <c r="L80" s="119"/>
    </row>
    <row r="81" customFormat="false" ht="12.75" hidden="true" customHeight="false" outlineLevel="0" collapsed="false">
      <c r="A81" s="121" t="s">
        <v>563</v>
      </c>
      <c r="B81" s="108" t="s">
        <v>564</v>
      </c>
      <c r="C81" s="109" t="s">
        <v>505</v>
      </c>
      <c r="D81" s="110" t="s">
        <v>506</v>
      </c>
      <c r="E81" s="108" t="s">
        <v>506</v>
      </c>
      <c r="F81" s="111" t="s">
        <v>505</v>
      </c>
      <c r="G81" s="112" t="e">
        <f aca="false">G82</f>
        <v>#REF!</v>
      </c>
      <c r="H81" s="112" t="n">
        <f aca="false">H82</f>
        <v>85</v>
      </c>
      <c r="I81" s="112" t="e">
        <f aca="false">I82</f>
        <v>#REF!</v>
      </c>
      <c r="J81" s="112" t="e">
        <f aca="false">J82</f>
        <v>#REF!</v>
      </c>
      <c r="K81" s="112" t="n">
        <f aca="false">K82</f>
        <v>0</v>
      </c>
      <c r="L81" s="112" t="n">
        <f aca="false">L82</f>
        <v>0</v>
      </c>
    </row>
    <row r="82" customFormat="false" ht="12.75" hidden="true" customHeight="false" outlineLevel="0" collapsed="false">
      <c r="A82" s="134" t="s">
        <v>565</v>
      </c>
      <c r="B82" s="102" t="s">
        <v>564</v>
      </c>
      <c r="C82" s="103" t="s">
        <v>566</v>
      </c>
      <c r="D82" s="104" t="s">
        <v>506</v>
      </c>
      <c r="E82" s="102" t="s">
        <v>506</v>
      </c>
      <c r="F82" s="105" t="s">
        <v>505</v>
      </c>
      <c r="G82" s="106" t="e">
        <f aca="false">G83</f>
        <v>#REF!</v>
      </c>
      <c r="H82" s="106" t="n">
        <f aca="false">H83</f>
        <v>85</v>
      </c>
      <c r="I82" s="106" t="e">
        <f aca="false">I83</f>
        <v>#REF!</v>
      </c>
      <c r="J82" s="106" t="e">
        <f aca="false">J83</f>
        <v>#REF!</v>
      </c>
      <c r="K82" s="106" t="n">
        <f aca="false">K83</f>
        <v>0</v>
      </c>
      <c r="L82" s="106" t="n">
        <f aca="false">L83</f>
        <v>0</v>
      </c>
    </row>
    <row r="83" customFormat="false" ht="12.75" hidden="true" customHeight="false" outlineLevel="0" collapsed="false">
      <c r="A83" s="114" t="s">
        <v>561</v>
      </c>
      <c r="B83" s="115" t="s">
        <v>564</v>
      </c>
      <c r="C83" s="116" t="s">
        <v>566</v>
      </c>
      <c r="D83" s="117" t="s">
        <v>506</v>
      </c>
      <c r="E83" s="115" t="s">
        <v>506</v>
      </c>
      <c r="F83" s="118" t="s">
        <v>562</v>
      </c>
      <c r="G83" s="119" t="e">
        <f aca="false">H83+#REF!+I83</f>
        <v>#REF!</v>
      </c>
      <c r="H83" s="119" t="n">
        <v>85</v>
      </c>
      <c r="I83" s="119" t="e">
        <f aca="false">J83+#REF!+#REF!</f>
        <v>#REF!</v>
      </c>
      <c r="J83" s="119" t="e">
        <f aca="false">K83+L83+#REF!+#REF!+#REF!+#REF!+#REF!+#REF!+#REF!+#REF!+#REF!+#REF!+#REF!</f>
        <v>#REF!</v>
      </c>
      <c r="K83" s="119"/>
      <c r="L83" s="119"/>
    </row>
    <row r="84" customFormat="false" ht="12.75" hidden="true" customHeight="false" outlineLevel="0" collapsed="false">
      <c r="A84" s="121" t="s">
        <v>567</v>
      </c>
      <c r="B84" s="108" t="s">
        <v>568</v>
      </c>
      <c r="C84" s="109" t="s">
        <v>505</v>
      </c>
      <c r="D84" s="110" t="s">
        <v>506</v>
      </c>
      <c r="E84" s="108" t="s">
        <v>506</v>
      </c>
      <c r="F84" s="111" t="s">
        <v>505</v>
      </c>
      <c r="G84" s="112" t="e">
        <f aca="false">G85</f>
        <v>#REF!</v>
      </c>
      <c r="H84" s="112" t="n">
        <f aca="false">H85</f>
        <v>3998</v>
      </c>
      <c r="I84" s="112" t="e">
        <f aca="false">I85</f>
        <v>#REF!</v>
      </c>
      <c r="J84" s="112" t="e">
        <f aca="false">J85</f>
        <v>#REF!</v>
      </c>
      <c r="K84" s="112" t="n">
        <f aca="false">K85</f>
        <v>0</v>
      </c>
      <c r="L84" s="112" t="n">
        <f aca="false">L85</f>
        <v>0</v>
      </c>
    </row>
    <row r="85" customFormat="false" ht="12.75" hidden="true" customHeight="false" outlineLevel="0" collapsed="false">
      <c r="A85" s="134" t="s">
        <v>569</v>
      </c>
      <c r="B85" s="102" t="s">
        <v>568</v>
      </c>
      <c r="C85" s="103" t="s">
        <v>570</v>
      </c>
      <c r="D85" s="104" t="s">
        <v>506</v>
      </c>
      <c r="E85" s="102" t="s">
        <v>506</v>
      </c>
      <c r="F85" s="105" t="s">
        <v>505</v>
      </c>
      <c r="G85" s="106" t="e">
        <f aca="false">G86</f>
        <v>#REF!</v>
      </c>
      <c r="H85" s="106" t="n">
        <f aca="false">H86</f>
        <v>3998</v>
      </c>
      <c r="I85" s="106" t="e">
        <f aca="false">I86</f>
        <v>#REF!</v>
      </c>
      <c r="J85" s="106" t="e">
        <f aca="false">J86</f>
        <v>#REF!</v>
      </c>
      <c r="K85" s="106" t="n">
        <f aca="false">K86</f>
        <v>0</v>
      </c>
      <c r="L85" s="106" t="n">
        <f aca="false">L86</f>
        <v>0</v>
      </c>
    </row>
    <row r="86" customFormat="false" ht="12.75" hidden="true" customHeight="false" outlineLevel="0" collapsed="false">
      <c r="A86" s="114" t="s">
        <v>510</v>
      </c>
      <c r="B86" s="115" t="s">
        <v>568</v>
      </c>
      <c r="C86" s="116" t="s">
        <v>570</v>
      </c>
      <c r="D86" s="117" t="s">
        <v>506</v>
      </c>
      <c r="E86" s="115" t="s">
        <v>506</v>
      </c>
      <c r="F86" s="118" t="s">
        <v>511</v>
      </c>
      <c r="G86" s="119" t="e">
        <f aca="false">H86+#REF!+I86</f>
        <v>#REF!</v>
      </c>
      <c r="H86" s="119" t="n">
        <v>3998</v>
      </c>
      <c r="I86" s="119" t="e">
        <f aca="false">J86+#REF!+#REF!</f>
        <v>#REF!</v>
      </c>
      <c r="J86" s="119" t="e">
        <f aca="false">K86+L86+#REF!+#REF!+#REF!+#REF!+#REF!+#REF!+#REF!+#REF!+#REF!+#REF!+#REF!</f>
        <v>#REF!</v>
      </c>
      <c r="K86" s="119"/>
      <c r="L86" s="119"/>
    </row>
    <row r="87" customFormat="false" ht="12.75" hidden="true" customHeight="false" outlineLevel="0" collapsed="false">
      <c r="A87" s="121" t="s">
        <v>571</v>
      </c>
      <c r="B87" s="108" t="s">
        <v>572</v>
      </c>
      <c r="C87" s="109" t="s">
        <v>505</v>
      </c>
      <c r="D87" s="110" t="s">
        <v>506</v>
      </c>
      <c r="E87" s="108" t="s">
        <v>506</v>
      </c>
      <c r="F87" s="111" t="s">
        <v>505</v>
      </c>
      <c r="G87" s="112" t="e">
        <f aca="false">G88+G90+G92</f>
        <v>#REF!</v>
      </c>
      <c r="H87" s="112" t="n">
        <f aca="false">H88+H90+H92</f>
        <v>13496</v>
      </c>
      <c r="I87" s="112" t="e">
        <f aca="false">I88+I90+I92</f>
        <v>#REF!</v>
      </c>
      <c r="J87" s="112" t="e">
        <f aca="false">J88+J90+J92</f>
        <v>#REF!</v>
      </c>
      <c r="K87" s="112" t="n">
        <f aca="false">K88+K90+K92</f>
        <v>0</v>
      </c>
      <c r="L87" s="112" t="n">
        <f aca="false">L88+L90+L92</f>
        <v>0</v>
      </c>
    </row>
    <row r="88" customFormat="false" ht="12.75" hidden="true" customHeight="false" outlineLevel="0" collapsed="false">
      <c r="A88" s="113" t="s">
        <v>508</v>
      </c>
      <c r="B88" s="102" t="s">
        <v>572</v>
      </c>
      <c r="C88" s="103" t="s">
        <v>509</v>
      </c>
      <c r="D88" s="104" t="s">
        <v>506</v>
      </c>
      <c r="E88" s="102" t="s">
        <v>506</v>
      </c>
      <c r="F88" s="105" t="s">
        <v>505</v>
      </c>
      <c r="G88" s="106" t="e">
        <f aca="false">G89</f>
        <v>#REF!</v>
      </c>
      <c r="H88" s="106" t="n">
        <f aca="false">H89</f>
        <v>3455</v>
      </c>
      <c r="I88" s="106" t="e">
        <f aca="false">I89</f>
        <v>#REF!</v>
      </c>
      <c r="J88" s="106" t="e">
        <f aca="false">J89</f>
        <v>#REF!</v>
      </c>
      <c r="K88" s="106" t="n">
        <f aca="false">K89</f>
        <v>0</v>
      </c>
      <c r="L88" s="106" t="n">
        <f aca="false">L89</f>
        <v>0</v>
      </c>
    </row>
    <row r="89" customFormat="false" ht="12.75" hidden="true" customHeight="false" outlineLevel="0" collapsed="false">
      <c r="A89" s="114" t="s">
        <v>510</v>
      </c>
      <c r="B89" s="115" t="s">
        <v>572</v>
      </c>
      <c r="C89" s="116" t="s">
        <v>509</v>
      </c>
      <c r="D89" s="117" t="s">
        <v>506</v>
      </c>
      <c r="E89" s="115" t="s">
        <v>506</v>
      </c>
      <c r="F89" s="118" t="s">
        <v>511</v>
      </c>
      <c r="G89" s="119" t="e">
        <f aca="false">H89+#REF!+I89</f>
        <v>#REF!</v>
      </c>
      <c r="H89" s="119" t="n">
        <v>3455</v>
      </c>
      <c r="I89" s="119" t="e">
        <f aca="false">J89+#REF!+#REF!</f>
        <v>#REF!</v>
      </c>
      <c r="J89" s="119" t="e">
        <f aca="false">K89+L89+#REF!+#REF!+#REF!+#REF!+#REF!+#REF!+#REF!+#REF!+#REF!+#REF!+#REF!</f>
        <v>#REF!</v>
      </c>
      <c r="K89" s="119"/>
      <c r="L89" s="119"/>
    </row>
    <row r="90" customFormat="false" ht="12.75" hidden="true" customHeight="false" outlineLevel="0" collapsed="false">
      <c r="A90" s="133" t="s">
        <v>573</v>
      </c>
      <c r="B90" s="102" t="s">
        <v>572</v>
      </c>
      <c r="C90" s="103" t="s">
        <v>574</v>
      </c>
      <c r="D90" s="104" t="s">
        <v>506</v>
      </c>
      <c r="E90" s="102" t="s">
        <v>506</v>
      </c>
      <c r="F90" s="105" t="s">
        <v>505</v>
      </c>
      <c r="G90" s="106" t="e">
        <f aca="false">G91</f>
        <v>#REF!</v>
      </c>
      <c r="H90" s="106" t="n">
        <f aca="false">H91</f>
        <v>10041</v>
      </c>
      <c r="I90" s="106" t="e">
        <f aca="false">I91</f>
        <v>#REF!</v>
      </c>
      <c r="J90" s="106" t="e">
        <f aca="false">J91</f>
        <v>#REF!</v>
      </c>
      <c r="K90" s="106" t="n">
        <f aca="false">K91</f>
        <v>0</v>
      </c>
      <c r="L90" s="106" t="n">
        <f aca="false">L91</f>
        <v>0</v>
      </c>
    </row>
    <row r="91" customFormat="false" ht="12.75" hidden="true" customHeight="false" outlineLevel="0" collapsed="false">
      <c r="A91" s="135" t="s">
        <v>561</v>
      </c>
      <c r="B91" s="115" t="s">
        <v>572</v>
      </c>
      <c r="C91" s="116" t="s">
        <v>574</v>
      </c>
      <c r="D91" s="117" t="s">
        <v>506</v>
      </c>
      <c r="E91" s="115" t="s">
        <v>506</v>
      </c>
      <c r="F91" s="118" t="s">
        <v>562</v>
      </c>
      <c r="G91" s="119" t="e">
        <f aca="false">H91+#REF!+I91</f>
        <v>#REF!</v>
      </c>
      <c r="H91" s="119" t="n">
        <v>10041</v>
      </c>
      <c r="I91" s="119" t="e">
        <f aca="false">J91+#REF!+#REF!</f>
        <v>#REF!</v>
      </c>
      <c r="J91" s="119" t="e">
        <f aca="false">K91+L91+#REF!+#REF!+#REF!+#REF!+#REF!+#REF!+#REF!+#REF!+#REF!+#REF!+#REF!</f>
        <v>#REF!</v>
      </c>
      <c r="K91" s="119"/>
      <c r="L91" s="119"/>
    </row>
    <row r="92" customFormat="false" ht="12.75" hidden="true" customHeight="false" outlineLevel="0" collapsed="false">
      <c r="A92" s="133" t="s">
        <v>575</v>
      </c>
      <c r="B92" s="102" t="s">
        <v>572</v>
      </c>
      <c r="C92" s="103" t="s">
        <v>576</v>
      </c>
      <c r="D92" s="104" t="s">
        <v>506</v>
      </c>
      <c r="E92" s="102" t="s">
        <v>506</v>
      </c>
      <c r="F92" s="105" t="s">
        <v>505</v>
      </c>
      <c r="G92" s="106" t="e">
        <f aca="false">G93</f>
        <v>#REF!</v>
      </c>
      <c r="H92" s="106" t="n">
        <f aca="false">H93</f>
        <v>0</v>
      </c>
      <c r="I92" s="106" t="e">
        <f aca="false">I93</f>
        <v>#REF!</v>
      </c>
      <c r="J92" s="106" t="e">
        <f aca="false">J93</f>
        <v>#REF!</v>
      </c>
      <c r="K92" s="106" t="n">
        <f aca="false">K93</f>
        <v>0</v>
      </c>
      <c r="L92" s="106" t="n">
        <f aca="false">L93</f>
        <v>0</v>
      </c>
    </row>
    <row r="93" customFormat="false" ht="12.75" hidden="true" customHeight="false" outlineLevel="0" collapsed="false">
      <c r="A93" s="135" t="s">
        <v>561</v>
      </c>
      <c r="B93" s="115" t="s">
        <v>572</v>
      </c>
      <c r="C93" s="116" t="s">
        <v>576</v>
      </c>
      <c r="D93" s="117" t="s">
        <v>506</v>
      </c>
      <c r="E93" s="115" t="s">
        <v>506</v>
      </c>
      <c r="F93" s="118" t="s">
        <v>562</v>
      </c>
      <c r="G93" s="119" t="e">
        <f aca="false">H93+#REF!+I93</f>
        <v>#REF!</v>
      </c>
      <c r="H93" s="119"/>
      <c r="I93" s="119" t="e">
        <f aca="false">J93+#REF!+#REF!</f>
        <v>#REF!</v>
      </c>
      <c r="J93" s="119" t="e">
        <f aca="false">K93+L93+#REF!+#REF!+#REF!+#REF!+#REF!+#REF!+#REF!+#REF!+#REF!+#REF!+#REF!</f>
        <v>#REF!</v>
      </c>
      <c r="K93" s="119"/>
      <c r="L93" s="119"/>
    </row>
    <row r="94" customFormat="false" ht="12.75" hidden="true" customHeight="false" outlineLevel="0" collapsed="false">
      <c r="A94" s="121" t="s">
        <v>577</v>
      </c>
      <c r="B94" s="108" t="s">
        <v>578</v>
      </c>
      <c r="C94" s="109" t="s">
        <v>505</v>
      </c>
      <c r="D94" s="110" t="s">
        <v>506</v>
      </c>
      <c r="E94" s="108" t="s">
        <v>506</v>
      </c>
      <c r="F94" s="111" t="s">
        <v>505</v>
      </c>
      <c r="G94" s="112" t="e">
        <f aca="false">G95+G97+G99</f>
        <v>#REF!</v>
      </c>
      <c r="H94" s="112" t="n">
        <f aca="false">H95+H97+H99</f>
        <v>48527</v>
      </c>
      <c r="I94" s="112" t="e">
        <f aca="false">I95+I97+I99</f>
        <v>#REF!</v>
      </c>
      <c r="J94" s="112" t="e">
        <f aca="false">J95+J97+J99</f>
        <v>#REF!</v>
      </c>
      <c r="K94" s="112" t="n">
        <f aca="false">K95+K97+K99</f>
        <v>0</v>
      </c>
      <c r="L94" s="112" t="n">
        <f aca="false">L95+L97+L99</f>
        <v>0</v>
      </c>
    </row>
    <row r="95" customFormat="false" ht="12.75" hidden="true" customHeight="false" outlineLevel="0" collapsed="false">
      <c r="A95" s="113" t="s">
        <v>579</v>
      </c>
      <c r="B95" s="102" t="s">
        <v>578</v>
      </c>
      <c r="C95" s="103" t="s">
        <v>580</v>
      </c>
      <c r="D95" s="104" t="s">
        <v>506</v>
      </c>
      <c r="E95" s="102" t="s">
        <v>506</v>
      </c>
      <c r="F95" s="105" t="s">
        <v>505</v>
      </c>
      <c r="G95" s="106" t="e">
        <f aca="false">G96</f>
        <v>#REF!</v>
      </c>
      <c r="H95" s="106" t="n">
        <f aca="false">H96</f>
        <v>47857</v>
      </c>
      <c r="I95" s="106" t="e">
        <f aca="false">I96</f>
        <v>#REF!</v>
      </c>
      <c r="J95" s="106" t="e">
        <f aca="false">J96</f>
        <v>#REF!</v>
      </c>
      <c r="K95" s="106" t="n">
        <f aca="false">K96</f>
        <v>0</v>
      </c>
      <c r="L95" s="106" t="n">
        <f aca="false">L96</f>
        <v>0</v>
      </c>
    </row>
    <row r="96" customFormat="false" ht="12.75" hidden="true" customHeight="false" outlineLevel="0" collapsed="false">
      <c r="A96" s="126" t="s">
        <v>581</v>
      </c>
      <c r="B96" s="115" t="s">
        <v>578</v>
      </c>
      <c r="C96" s="116" t="s">
        <v>580</v>
      </c>
      <c r="D96" s="117" t="s">
        <v>506</v>
      </c>
      <c r="E96" s="115" t="s">
        <v>506</v>
      </c>
      <c r="F96" s="118" t="s">
        <v>582</v>
      </c>
      <c r="G96" s="119" t="e">
        <f aca="false">H96+#REF!+I96</f>
        <v>#REF!</v>
      </c>
      <c r="H96" s="119" t="n">
        <v>47857</v>
      </c>
      <c r="I96" s="119" t="e">
        <f aca="false">J96+#REF!+#REF!</f>
        <v>#REF!</v>
      </c>
      <c r="J96" s="119" t="e">
        <f aca="false">K96+L96+#REF!+#REF!+#REF!+#REF!+#REF!+#REF!+#REF!+#REF!+#REF!+#REF!+#REF!</f>
        <v>#REF!</v>
      </c>
      <c r="K96" s="119"/>
      <c r="L96" s="119"/>
    </row>
    <row r="97" customFormat="false" ht="12.75" hidden="true" customHeight="false" outlineLevel="0" collapsed="false">
      <c r="A97" s="136" t="s">
        <v>583</v>
      </c>
      <c r="B97" s="102" t="s">
        <v>578</v>
      </c>
      <c r="C97" s="103" t="s">
        <v>584</v>
      </c>
      <c r="D97" s="104" t="s">
        <v>506</v>
      </c>
      <c r="E97" s="102" t="s">
        <v>506</v>
      </c>
      <c r="F97" s="105" t="s">
        <v>505</v>
      </c>
      <c r="G97" s="106" t="e">
        <f aca="false">G98</f>
        <v>#REF!</v>
      </c>
      <c r="H97" s="106" t="n">
        <f aca="false">H98</f>
        <v>670</v>
      </c>
      <c r="I97" s="106" t="e">
        <f aca="false">I98</f>
        <v>#REF!</v>
      </c>
      <c r="J97" s="106" t="e">
        <f aca="false">J98</f>
        <v>#REF!</v>
      </c>
      <c r="K97" s="106" t="n">
        <f aca="false">K98</f>
        <v>0</v>
      </c>
      <c r="L97" s="106" t="n">
        <f aca="false">L98</f>
        <v>0</v>
      </c>
    </row>
    <row r="98" customFormat="false" ht="12.75" hidden="true" customHeight="false" outlineLevel="0" collapsed="false">
      <c r="A98" s="135" t="s">
        <v>561</v>
      </c>
      <c r="B98" s="115" t="s">
        <v>578</v>
      </c>
      <c r="C98" s="116" t="s">
        <v>584</v>
      </c>
      <c r="D98" s="117" t="s">
        <v>506</v>
      </c>
      <c r="E98" s="115" t="s">
        <v>506</v>
      </c>
      <c r="F98" s="118" t="s">
        <v>562</v>
      </c>
      <c r="G98" s="119" t="e">
        <f aca="false">H98+#REF!+I98</f>
        <v>#REF!</v>
      </c>
      <c r="H98" s="119" t="n">
        <v>670</v>
      </c>
      <c r="I98" s="119" t="e">
        <f aca="false">J98+#REF!+#REF!</f>
        <v>#REF!</v>
      </c>
      <c r="J98" s="119" t="e">
        <f aca="false">K98+L98+#REF!+#REF!+#REF!+#REF!+#REF!+#REF!+#REF!+#REF!+#REF!+#REF!+#REF!</f>
        <v>#REF!</v>
      </c>
      <c r="K98" s="119"/>
      <c r="L98" s="119"/>
    </row>
    <row r="99" customFormat="false" ht="12.75" hidden="true" customHeight="false" outlineLevel="0" collapsed="false">
      <c r="A99" s="133" t="s">
        <v>525</v>
      </c>
      <c r="B99" s="102" t="s">
        <v>578</v>
      </c>
      <c r="C99" s="103" t="s">
        <v>526</v>
      </c>
      <c r="D99" s="104" t="s">
        <v>506</v>
      </c>
      <c r="E99" s="102" t="s">
        <v>506</v>
      </c>
      <c r="F99" s="105" t="s">
        <v>505</v>
      </c>
      <c r="G99" s="106" t="e">
        <f aca="false">G100</f>
        <v>#REF!</v>
      </c>
      <c r="H99" s="106" t="n">
        <f aca="false">H100</f>
        <v>0</v>
      </c>
      <c r="I99" s="106" t="e">
        <f aca="false">I100</f>
        <v>#REF!</v>
      </c>
      <c r="J99" s="106" t="e">
        <f aca="false">J100</f>
        <v>#REF!</v>
      </c>
      <c r="K99" s="106" t="n">
        <f aca="false">K100</f>
        <v>0</v>
      </c>
      <c r="L99" s="106" t="n">
        <f aca="false">L100</f>
        <v>0</v>
      </c>
    </row>
    <row r="100" customFormat="false" ht="12.75" hidden="true" customHeight="false" outlineLevel="0" collapsed="false">
      <c r="A100" s="114" t="s">
        <v>585</v>
      </c>
      <c r="B100" s="115" t="s">
        <v>578</v>
      </c>
      <c r="C100" s="116" t="s">
        <v>526</v>
      </c>
      <c r="D100" s="117" t="s">
        <v>506</v>
      </c>
      <c r="E100" s="115" t="s">
        <v>506</v>
      </c>
      <c r="F100" s="118" t="s">
        <v>586</v>
      </c>
      <c r="G100" s="119" t="e">
        <f aca="false">H100+#REF!+I100</f>
        <v>#REF!</v>
      </c>
      <c r="H100" s="119"/>
      <c r="I100" s="119" t="e">
        <f aca="false">J100+#REF!+#REF!</f>
        <v>#REF!</v>
      </c>
      <c r="J100" s="119" t="e">
        <f aca="false">K100+L100+#REF!+#REF!+#REF!+#REF!+#REF!+#REF!+#REF!+#REF!+#REF!+#REF!+#REF!</f>
        <v>#REF!</v>
      </c>
      <c r="K100" s="119"/>
      <c r="L100" s="119"/>
    </row>
    <row r="101" customFormat="false" ht="12.75" hidden="true" customHeight="false" outlineLevel="0" collapsed="false">
      <c r="A101" s="121" t="s">
        <v>587</v>
      </c>
      <c r="B101" s="108" t="s">
        <v>588</v>
      </c>
      <c r="C101" s="109" t="s">
        <v>505</v>
      </c>
      <c r="D101" s="110" t="s">
        <v>506</v>
      </c>
      <c r="E101" s="108" t="s">
        <v>506</v>
      </c>
      <c r="F101" s="111" t="s">
        <v>505</v>
      </c>
      <c r="G101" s="112" t="e">
        <f aca="false">G102</f>
        <v>#REF!</v>
      </c>
      <c r="H101" s="112" t="n">
        <f aca="false">H102</f>
        <v>1494</v>
      </c>
      <c r="I101" s="112" t="e">
        <f aca="false">I102</f>
        <v>#REF!</v>
      </c>
      <c r="J101" s="112" t="e">
        <f aca="false">J102</f>
        <v>#REF!</v>
      </c>
      <c r="K101" s="112" t="n">
        <f aca="false">K102</f>
        <v>0</v>
      </c>
      <c r="L101" s="112" t="n">
        <f aca="false">L102</f>
        <v>0</v>
      </c>
    </row>
    <row r="102" customFormat="false" ht="12.75" hidden="true" customHeight="false" outlineLevel="0" collapsed="false">
      <c r="A102" s="134" t="s">
        <v>589</v>
      </c>
      <c r="B102" s="102" t="s">
        <v>588</v>
      </c>
      <c r="C102" s="103" t="s">
        <v>590</v>
      </c>
      <c r="D102" s="104" t="s">
        <v>506</v>
      </c>
      <c r="E102" s="102" t="s">
        <v>506</v>
      </c>
      <c r="F102" s="105" t="s">
        <v>505</v>
      </c>
      <c r="G102" s="106" t="e">
        <f aca="false">G103</f>
        <v>#REF!</v>
      </c>
      <c r="H102" s="106" t="n">
        <f aca="false">H103</f>
        <v>1494</v>
      </c>
      <c r="I102" s="106" t="e">
        <f aca="false">I103</f>
        <v>#REF!</v>
      </c>
      <c r="J102" s="106" t="e">
        <f aca="false">J103</f>
        <v>#REF!</v>
      </c>
      <c r="K102" s="106" t="n">
        <f aca="false">K103</f>
        <v>0</v>
      </c>
      <c r="L102" s="106" t="n">
        <f aca="false">L103</f>
        <v>0</v>
      </c>
    </row>
    <row r="103" customFormat="false" ht="12.75" hidden="true" customHeight="false" outlineLevel="0" collapsed="false">
      <c r="A103" s="135" t="s">
        <v>561</v>
      </c>
      <c r="B103" s="115" t="s">
        <v>588</v>
      </c>
      <c r="C103" s="116" t="s">
        <v>590</v>
      </c>
      <c r="D103" s="117" t="s">
        <v>506</v>
      </c>
      <c r="E103" s="115" t="s">
        <v>506</v>
      </c>
      <c r="F103" s="118" t="s">
        <v>562</v>
      </c>
      <c r="G103" s="119" t="e">
        <f aca="false">H103+#REF!+I103</f>
        <v>#REF!</v>
      </c>
      <c r="H103" s="119" t="n">
        <v>1494</v>
      </c>
      <c r="I103" s="119" t="e">
        <f aca="false">J103+#REF!+#REF!</f>
        <v>#REF!</v>
      </c>
      <c r="J103" s="119" t="e">
        <f aca="false">K103+L103+#REF!+#REF!+#REF!+#REF!+#REF!+#REF!+#REF!+#REF!+#REF!+#REF!+#REF!</f>
        <v>#REF!</v>
      </c>
      <c r="K103" s="119"/>
      <c r="L103" s="119"/>
    </row>
    <row r="104" customFormat="false" ht="12.75" hidden="true" customHeight="false" outlineLevel="0" collapsed="false">
      <c r="A104" s="137" t="s">
        <v>591</v>
      </c>
      <c r="B104" s="108" t="s">
        <v>592</v>
      </c>
      <c r="C104" s="109" t="s">
        <v>505</v>
      </c>
      <c r="D104" s="110" t="s">
        <v>506</v>
      </c>
      <c r="E104" s="108" t="s">
        <v>506</v>
      </c>
      <c r="F104" s="111" t="s">
        <v>505</v>
      </c>
      <c r="G104" s="112" t="e">
        <f aca="false">G105+G107+G109+G111+G113</f>
        <v>#REF!</v>
      </c>
      <c r="H104" s="112" t="n">
        <f aca="false">H105+H107+H109+H111+H113</f>
        <v>131860</v>
      </c>
      <c r="I104" s="112" t="e">
        <f aca="false">I105+I107+I109+I111+I113</f>
        <v>#REF!</v>
      </c>
      <c r="J104" s="112" t="e">
        <f aca="false">J105+J107+J109+J111+J113</f>
        <v>#REF!</v>
      </c>
      <c r="K104" s="112" t="n">
        <f aca="false">K105+K107+K109+K111+K113</f>
        <v>0</v>
      </c>
      <c r="L104" s="112" t="n">
        <f aca="false">L105+L107+L109+L111+L113</f>
        <v>0</v>
      </c>
    </row>
    <row r="105" customFormat="false" ht="12.75" hidden="true" customHeight="false" outlineLevel="0" collapsed="false">
      <c r="A105" s="113" t="s">
        <v>508</v>
      </c>
      <c r="B105" s="138" t="s">
        <v>592</v>
      </c>
      <c r="C105" s="139" t="s">
        <v>509</v>
      </c>
      <c r="D105" s="140" t="s">
        <v>506</v>
      </c>
      <c r="E105" s="138" t="s">
        <v>506</v>
      </c>
      <c r="F105" s="105" t="s">
        <v>505</v>
      </c>
      <c r="G105" s="106" t="e">
        <f aca="false">G106</f>
        <v>#REF!</v>
      </c>
      <c r="H105" s="106" t="n">
        <f aca="false">H106</f>
        <v>42351</v>
      </c>
      <c r="I105" s="106" t="e">
        <f aca="false">I106</f>
        <v>#REF!</v>
      </c>
      <c r="J105" s="106" t="e">
        <f aca="false">J106</f>
        <v>#REF!</v>
      </c>
      <c r="K105" s="106" t="n">
        <f aca="false">K106</f>
        <v>0</v>
      </c>
      <c r="L105" s="106" t="n">
        <f aca="false">L106</f>
        <v>0</v>
      </c>
    </row>
    <row r="106" customFormat="false" ht="12.75" hidden="true" customHeight="false" outlineLevel="0" collapsed="false">
      <c r="A106" s="114" t="s">
        <v>510</v>
      </c>
      <c r="B106" s="115" t="s">
        <v>592</v>
      </c>
      <c r="C106" s="116" t="s">
        <v>509</v>
      </c>
      <c r="D106" s="117" t="s">
        <v>506</v>
      </c>
      <c r="E106" s="115" t="s">
        <v>506</v>
      </c>
      <c r="F106" s="118" t="s">
        <v>511</v>
      </c>
      <c r="G106" s="119" t="e">
        <f aca="false">H106+#REF!+I106</f>
        <v>#REF!</v>
      </c>
      <c r="H106" s="119" t="n">
        <v>42351</v>
      </c>
      <c r="I106" s="119" t="e">
        <f aca="false">J106+#REF!+#REF!</f>
        <v>#REF!</v>
      </c>
      <c r="J106" s="119" t="e">
        <f aca="false">K106+L106+#REF!+#REF!+#REF!+#REF!+#REF!+#REF!+#REF!+#REF!+#REF!+#REF!+#REF!</f>
        <v>#REF!</v>
      </c>
      <c r="K106" s="119"/>
      <c r="L106" s="119"/>
    </row>
    <row r="107" customFormat="false" ht="12.75" hidden="true" customHeight="false" outlineLevel="0" collapsed="false">
      <c r="A107" s="113" t="s">
        <v>579</v>
      </c>
      <c r="B107" s="102" t="s">
        <v>592</v>
      </c>
      <c r="C107" s="103" t="s">
        <v>580</v>
      </c>
      <c r="D107" s="104" t="s">
        <v>506</v>
      </c>
      <c r="E107" s="102" t="s">
        <v>506</v>
      </c>
      <c r="F107" s="105" t="s">
        <v>505</v>
      </c>
      <c r="G107" s="106" t="e">
        <f aca="false">G108</f>
        <v>#REF!</v>
      </c>
      <c r="H107" s="106" t="n">
        <f aca="false">H108</f>
        <v>59929</v>
      </c>
      <c r="I107" s="106" t="e">
        <f aca="false">I108</f>
        <v>#REF!</v>
      </c>
      <c r="J107" s="106" t="e">
        <f aca="false">J108</f>
        <v>#REF!</v>
      </c>
      <c r="K107" s="106" t="n">
        <f aca="false">K108</f>
        <v>0</v>
      </c>
      <c r="L107" s="106" t="n">
        <f aca="false">L108</f>
        <v>0</v>
      </c>
    </row>
    <row r="108" customFormat="false" ht="12.75" hidden="true" customHeight="false" outlineLevel="0" collapsed="false">
      <c r="A108" s="126" t="s">
        <v>581</v>
      </c>
      <c r="B108" s="115" t="s">
        <v>592</v>
      </c>
      <c r="C108" s="116" t="s">
        <v>580</v>
      </c>
      <c r="D108" s="117" t="s">
        <v>506</v>
      </c>
      <c r="E108" s="115" t="s">
        <v>506</v>
      </c>
      <c r="F108" s="118" t="s">
        <v>582</v>
      </c>
      <c r="G108" s="119" t="e">
        <f aca="false">H108+#REF!+I108</f>
        <v>#REF!</v>
      </c>
      <c r="H108" s="119" t="n">
        <v>59929</v>
      </c>
      <c r="I108" s="119" t="e">
        <f aca="false">J108+#REF!+#REF!</f>
        <v>#REF!</v>
      </c>
      <c r="J108" s="119" t="e">
        <f aca="false">K108+L108+#REF!+#REF!+#REF!+#REF!+#REF!+#REF!+#REF!+#REF!+#REF!+#REF!+#REF!</f>
        <v>#REF!</v>
      </c>
      <c r="K108" s="119"/>
      <c r="L108" s="119"/>
    </row>
    <row r="109" customFormat="false" ht="12.75" hidden="true" customHeight="false" outlineLevel="0" collapsed="false">
      <c r="A109" s="133" t="s">
        <v>593</v>
      </c>
      <c r="B109" s="102" t="s">
        <v>592</v>
      </c>
      <c r="C109" s="103" t="s">
        <v>594</v>
      </c>
      <c r="D109" s="104" t="s">
        <v>506</v>
      </c>
      <c r="E109" s="102" t="s">
        <v>506</v>
      </c>
      <c r="F109" s="105" t="s">
        <v>505</v>
      </c>
      <c r="G109" s="106" t="e">
        <f aca="false">G110</f>
        <v>#REF!</v>
      </c>
      <c r="H109" s="106" t="n">
        <f aca="false">H110</f>
        <v>19000</v>
      </c>
      <c r="I109" s="106" t="e">
        <f aca="false">I110</f>
        <v>#REF!</v>
      </c>
      <c r="J109" s="106" t="e">
        <f aca="false">J110</f>
        <v>#REF!</v>
      </c>
      <c r="K109" s="106" t="n">
        <f aca="false">K110</f>
        <v>0</v>
      </c>
      <c r="L109" s="106" t="n">
        <f aca="false">L110</f>
        <v>0</v>
      </c>
    </row>
    <row r="110" customFormat="false" ht="12.75" hidden="true" customHeight="false" outlineLevel="0" collapsed="false">
      <c r="A110" s="114" t="s">
        <v>510</v>
      </c>
      <c r="B110" s="115" t="s">
        <v>592</v>
      </c>
      <c r="C110" s="116" t="s">
        <v>594</v>
      </c>
      <c r="D110" s="117" t="s">
        <v>506</v>
      </c>
      <c r="E110" s="115" t="s">
        <v>506</v>
      </c>
      <c r="F110" s="118" t="s">
        <v>511</v>
      </c>
      <c r="G110" s="119" t="e">
        <f aca="false">H110+#REF!+I110</f>
        <v>#REF!</v>
      </c>
      <c r="H110" s="119" t="n">
        <v>19000</v>
      </c>
      <c r="I110" s="119" t="e">
        <f aca="false">J110+#REF!+#REF!</f>
        <v>#REF!</v>
      </c>
      <c r="J110" s="119" t="e">
        <f aca="false">K110+L110+#REF!+#REF!+#REF!+#REF!+#REF!+#REF!+#REF!+#REF!+#REF!+#REF!+#REF!</f>
        <v>#REF!</v>
      </c>
      <c r="K110" s="119"/>
      <c r="L110" s="119"/>
    </row>
    <row r="111" customFormat="false" ht="12.75" hidden="true" customHeight="false" outlineLevel="0" collapsed="false">
      <c r="A111" s="133" t="s">
        <v>595</v>
      </c>
      <c r="B111" s="102" t="s">
        <v>592</v>
      </c>
      <c r="C111" s="103" t="s">
        <v>596</v>
      </c>
      <c r="D111" s="104" t="s">
        <v>506</v>
      </c>
      <c r="E111" s="102" t="s">
        <v>506</v>
      </c>
      <c r="F111" s="105" t="s">
        <v>505</v>
      </c>
      <c r="G111" s="106" t="e">
        <f aca="false">G112</f>
        <v>#REF!</v>
      </c>
      <c r="H111" s="106" t="n">
        <f aca="false">H112</f>
        <v>1500</v>
      </c>
      <c r="I111" s="106" t="e">
        <f aca="false">I112</f>
        <v>#REF!</v>
      </c>
      <c r="J111" s="106" t="e">
        <f aca="false">J112</f>
        <v>#REF!</v>
      </c>
      <c r="K111" s="106" t="n">
        <f aca="false">K112</f>
        <v>0</v>
      </c>
      <c r="L111" s="106" t="n">
        <f aca="false">L112</f>
        <v>0</v>
      </c>
    </row>
    <row r="112" customFormat="false" ht="12.75" hidden="true" customHeight="false" outlineLevel="0" collapsed="false">
      <c r="A112" s="114" t="s">
        <v>510</v>
      </c>
      <c r="B112" s="115" t="s">
        <v>592</v>
      </c>
      <c r="C112" s="116" t="s">
        <v>596</v>
      </c>
      <c r="D112" s="117" t="s">
        <v>506</v>
      </c>
      <c r="E112" s="115" t="s">
        <v>506</v>
      </c>
      <c r="F112" s="118" t="s">
        <v>511</v>
      </c>
      <c r="G112" s="119" t="e">
        <f aca="false">H112+#REF!+I112</f>
        <v>#REF!</v>
      </c>
      <c r="H112" s="119" t="n">
        <v>1500</v>
      </c>
      <c r="I112" s="119" t="e">
        <f aca="false">J112+#REF!+#REF!</f>
        <v>#REF!</v>
      </c>
      <c r="J112" s="119" t="e">
        <f aca="false">K112+L112+#REF!+#REF!+#REF!+#REF!+#REF!+#REF!+#REF!+#REF!+#REF!+#REF!+#REF!</f>
        <v>#REF!</v>
      </c>
      <c r="K112" s="119"/>
      <c r="L112" s="119"/>
    </row>
    <row r="113" customFormat="false" ht="12.75" hidden="true" customHeight="false" outlineLevel="0" collapsed="false">
      <c r="A113" s="141" t="s">
        <v>537</v>
      </c>
      <c r="B113" s="102" t="s">
        <v>592</v>
      </c>
      <c r="C113" s="103" t="s">
        <v>538</v>
      </c>
      <c r="D113" s="104" t="s">
        <v>506</v>
      </c>
      <c r="E113" s="102" t="s">
        <v>506</v>
      </c>
      <c r="F113" s="105" t="s">
        <v>505</v>
      </c>
      <c r="G113" s="106" t="e">
        <f aca="false">G114+G116</f>
        <v>#REF!</v>
      </c>
      <c r="H113" s="106" t="n">
        <f aca="false">H114+H116</f>
        <v>9080</v>
      </c>
      <c r="I113" s="106" t="e">
        <f aca="false">I114+I116</f>
        <v>#REF!</v>
      </c>
      <c r="J113" s="106" t="e">
        <f aca="false">J114+J116</f>
        <v>#REF!</v>
      </c>
      <c r="K113" s="106" t="n">
        <f aca="false">K114+K116</f>
        <v>0</v>
      </c>
      <c r="L113" s="106" t="n">
        <f aca="false">L114+L116</f>
        <v>0</v>
      </c>
    </row>
    <row r="114" customFormat="false" ht="12.75" hidden="true" customHeight="false" outlineLevel="0" collapsed="false">
      <c r="A114" s="126" t="s">
        <v>581</v>
      </c>
      <c r="B114" s="115" t="s">
        <v>592</v>
      </c>
      <c r="C114" s="116" t="s">
        <v>538</v>
      </c>
      <c r="D114" s="117" t="s">
        <v>506</v>
      </c>
      <c r="E114" s="115" t="s">
        <v>506</v>
      </c>
      <c r="F114" s="118" t="s">
        <v>582</v>
      </c>
      <c r="G114" s="119" t="e">
        <f aca="false">H114+#REF!+I114</f>
        <v>#REF!</v>
      </c>
      <c r="H114" s="119" t="n">
        <v>925</v>
      </c>
      <c r="I114" s="119" t="e">
        <f aca="false">J114+#REF!+#REF!</f>
        <v>#REF!</v>
      </c>
      <c r="J114" s="119" t="e">
        <f aca="false">K114+L114+#REF!+#REF!+#REF!+#REF!+#REF!+#REF!+#REF!+#REF!+#REF!+#REF!+#REF!</f>
        <v>#REF!</v>
      </c>
      <c r="K114" s="119"/>
      <c r="L114" s="119"/>
    </row>
    <row r="115" customFormat="false" ht="12.75" hidden="true" customHeight="false" outlineLevel="0" collapsed="false">
      <c r="A115" s="142" t="s">
        <v>597</v>
      </c>
      <c r="B115" s="115"/>
      <c r="C115" s="116"/>
      <c r="D115" s="117"/>
      <c r="E115" s="115"/>
      <c r="F115" s="118"/>
      <c r="G115" s="119" t="e">
        <f aca="false">H115+#REF!+I115</f>
        <v>#REF!</v>
      </c>
      <c r="H115" s="119" t="n">
        <v>925</v>
      </c>
      <c r="I115" s="119"/>
      <c r="J115" s="119"/>
      <c r="K115" s="119"/>
      <c r="L115" s="119"/>
    </row>
    <row r="116" customFormat="false" ht="12.75" hidden="true" customHeight="false" outlineLevel="0" collapsed="false">
      <c r="A116" s="114" t="s">
        <v>510</v>
      </c>
      <c r="B116" s="115" t="s">
        <v>592</v>
      </c>
      <c r="C116" s="116" t="s">
        <v>538</v>
      </c>
      <c r="D116" s="117" t="s">
        <v>506</v>
      </c>
      <c r="E116" s="115" t="s">
        <v>506</v>
      </c>
      <c r="F116" s="118" t="s">
        <v>511</v>
      </c>
      <c r="G116" s="119" t="e">
        <f aca="false">H116+#REF!+I116</f>
        <v>#REF!</v>
      </c>
      <c r="H116" s="119" t="n">
        <v>8155</v>
      </c>
      <c r="I116" s="119" t="e">
        <f aca="false">J116+#REF!+#REF!</f>
        <v>#REF!</v>
      </c>
      <c r="J116" s="119" t="e">
        <f aca="false">K116+L116+#REF!+#REF!+#REF!+#REF!+#REF!+#REF!+#REF!+#REF!+#REF!+#REF!+#REF!</f>
        <v>#REF!</v>
      </c>
      <c r="K116" s="119"/>
      <c r="L116" s="119"/>
    </row>
    <row r="117" customFormat="false" ht="12.75" hidden="true" customHeight="false" outlineLevel="0" collapsed="false">
      <c r="A117" s="143" t="s">
        <v>598</v>
      </c>
      <c r="B117" s="115"/>
      <c r="C117" s="116"/>
      <c r="D117" s="117"/>
      <c r="E117" s="115"/>
      <c r="F117" s="118"/>
      <c r="G117" s="119"/>
      <c r="H117" s="119"/>
      <c r="I117" s="119"/>
      <c r="J117" s="119"/>
      <c r="K117" s="119"/>
      <c r="L117" s="119"/>
    </row>
    <row r="118" customFormat="false" ht="12.75" hidden="true" customHeight="false" outlineLevel="0" collapsed="false">
      <c r="A118" s="144" t="s">
        <v>597</v>
      </c>
      <c r="B118" s="115"/>
      <c r="C118" s="116"/>
      <c r="D118" s="117"/>
      <c r="E118" s="115"/>
      <c r="F118" s="118"/>
      <c r="G118" s="119" t="e">
        <f aca="false">H118+#REF!+I118</f>
        <v>#REF!</v>
      </c>
      <c r="H118" s="119" t="n">
        <v>8155</v>
      </c>
      <c r="I118" s="119"/>
      <c r="J118" s="119"/>
      <c r="K118" s="119"/>
      <c r="L118" s="119"/>
    </row>
    <row r="119" customFormat="false" ht="12.75" hidden="true" customHeight="true" outlineLevel="0" collapsed="false">
      <c r="A119" s="127"/>
      <c r="B119" s="128"/>
      <c r="C119" s="129"/>
      <c r="D119" s="130"/>
      <c r="E119" s="128"/>
      <c r="F119" s="131"/>
      <c r="G119" s="132"/>
      <c r="H119" s="132"/>
      <c r="I119" s="132"/>
      <c r="J119" s="132"/>
      <c r="K119" s="132"/>
      <c r="L119" s="132"/>
    </row>
    <row r="120" s="146" customFormat="true" ht="12.75" hidden="true" customHeight="false" outlineLevel="0" collapsed="false">
      <c r="A120" s="145" t="s">
        <v>599</v>
      </c>
      <c r="B120" s="96" t="s">
        <v>600</v>
      </c>
      <c r="C120" s="97" t="s">
        <v>505</v>
      </c>
      <c r="D120" s="98" t="s">
        <v>506</v>
      </c>
      <c r="E120" s="96" t="s">
        <v>506</v>
      </c>
      <c r="F120" s="99" t="s">
        <v>505</v>
      </c>
      <c r="G120" s="100" t="e">
        <f aca="false">G122+G134+G161+G148</f>
        <v>#REF!</v>
      </c>
      <c r="H120" s="100" t="n">
        <f aca="false">H122+H134+H161+H148</f>
        <v>1040650</v>
      </c>
      <c r="I120" s="100" t="e">
        <f aca="false">I122+I134+I161+I148</f>
        <v>#REF!</v>
      </c>
      <c r="J120" s="100" t="e">
        <f aca="false">J122+J134+J161+J148</f>
        <v>#REF!</v>
      </c>
      <c r="K120" s="100" t="n">
        <f aca="false">K122+K134+K161+K148</f>
        <v>0</v>
      </c>
      <c r="L120" s="100" t="n">
        <f aca="false">L122+L134+L161+L148</f>
        <v>0</v>
      </c>
    </row>
    <row r="121" s="147" customFormat="true" ht="12.75" hidden="true" customHeight="false" outlineLevel="0" collapsed="false">
      <c r="A121" s="101" t="s">
        <v>15</v>
      </c>
      <c r="B121" s="102"/>
      <c r="C121" s="103"/>
      <c r="D121" s="104"/>
      <c r="E121" s="102"/>
      <c r="F121" s="105"/>
      <c r="G121" s="106"/>
      <c r="H121" s="106"/>
      <c r="I121" s="106"/>
      <c r="J121" s="106"/>
      <c r="K121" s="106"/>
      <c r="L121" s="106"/>
    </row>
    <row r="122" s="147" customFormat="true" ht="12.75" hidden="true" customHeight="false" outlineLevel="0" collapsed="false">
      <c r="A122" s="121" t="s">
        <v>601</v>
      </c>
      <c r="B122" s="108" t="s">
        <v>402</v>
      </c>
      <c r="C122" s="109" t="s">
        <v>505</v>
      </c>
      <c r="D122" s="110" t="s">
        <v>506</v>
      </c>
      <c r="E122" s="108" t="s">
        <v>506</v>
      </c>
      <c r="F122" s="111" t="s">
        <v>505</v>
      </c>
      <c r="G122" s="112" t="e">
        <f aca="false">G123+G125+G128+G130</f>
        <v>#REF!</v>
      </c>
      <c r="H122" s="112" t="n">
        <f aca="false">H123+H125+H128+H130</f>
        <v>211641</v>
      </c>
      <c r="I122" s="112" t="e">
        <f aca="false">I123+I125+I128+I130</f>
        <v>#REF!</v>
      </c>
      <c r="J122" s="112" t="e">
        <f aca="false">J123+J125+J128+J130</f>
        <v>#REF!</v>
      </c>
      <c r="K122" s="112" t="n">
        <f aca="false">K123+K125+K128+K130</f>
        <v>0</v>
      </c>
      <c r="L122" s="112" t="n">
        <f aca="false">L123+L125+L128+L130</f>
        <v>0</v>
      </c>
    </row>
    <row r="123" s="147" customFormat="true" ht="12.75" hidden="true" customHeight="false" outlineLevel="0" collapsed="false">
      <c r="A123" s="133" t="s">
        <v>579</v>
      </c>
      <c r="B123" s="102" t="s">
        <v>402</v>
      </c>
      <c r="C123" s="103" t="s">
        <v>580</v>
      </c>
      <c r="D123" s="104" t="s">
        <v>506</v>
      </c>
      <c r="E123" s="102" t="s">
        <v>506</v>
      </c>
      <c r="F123" s="105" t="s">
        <v>505</v>
      </c>
      <c r="G123" s="106" t="e">
        <f aca="false">G124</f>
        <v>#REF!</v>
      </c>
      <c r="H123" s="106" t="n">
        <f aca="false">H124</f>
        <v>3000</v>
      </c>
      <c r="I123" s="106" t="e">
        <f aca="false">I124</f>
        <v>#REF!</v>
      </c>
      <c r="J123" s="106" t="e">
        <f aca="false">J124</f>
        <v>#REF!</v>
      </c>
      <c r="K123" s="106" t="n">
        <f aca="false">K124</f>
        <v>0</v>
      </c>
      <c r="L123" s="106" t="n">
        <f aca="false">L124</f>
        <v>0</v>
      </c>
    </row>
    <row r="124" s="148" customFormat="true" ht="12.75" hidden="true" customHeight="false" outlineLevel="0" collapsed="false">
      <c r="A124" s="126" t="s">
        <v>581</v>
      </c>
      <c r="B124" s="115" t="s">
        <v>402</v>
      </c>
      <c r="C124" s="116" t="s">
        <v>580</v>
      </c>
      <c r="D124" s="117" t="s">
        <v>506</v>
      </c>
      <c r="E124" s="115" t="s">
        <v>506</v>
      </c>
      <c r="F124" s="118" t="s">
        <v>582</v>
      </c>
      <c r="G124" s="119" t="e">
        <f aca="false">H124+#REF!+I124</f>
        <v>#REF!</v>
      </c>
      <c r="H124" s="119" t="n">
        <v>3000</v>
      </c>
      <c r="I124" s="119" t="e">
        <f aca="false">J124+#REF!+#REF!</f>
        <v>#REF!</v>
      </c>
      <c r="J124" s="119" t="e">
        <f aca="false">K124+L124+#REF!+#REF!+#REF!+#REF!+#REF!+#REF!+#REF!+#REF!+#REF!+#REF!+#REF!</f>
        <v>#REF!</v>
      </c>
      <c r="K124" s="119"/>
      <c r="L124" s="119"/>
    </row>
    <row r="125" s="47" customFormat="true" ht="12.75" hidden="true" customHeight="false" outlineLevel="0" collapsed="false">
      <c r="A125" s="141" t="s">
        <v>602</v>
      </c>
      <c r="B125" s="102" t="s">
        <v>402</v>
      </c>
      <c r="C125" s="103" t="s">
        <v>603</v>
      </c>
      <c r="D125" s="104" t="s">
        <v>506</v>
      </c>
      <c r="E125" s="102" t="s">
        <v>506</v>
      </c>
      <c r="F125" s="105" t="s">
        <v>505</v>
      </c>
      <c r="G125" s="106" t="e">
        <f aca="false">G126+G127</f>
        <v>#REF!</v>
      </c>
      <c r="H125" s="106" t="n">
        <f aca="false">H126+H127</f>
        <v>188641</v>
      </c>
      <c r="I125" s="106" t="e">
        <f aca="false">I126+I127</f>
        <v>#REF!</v>
      </c>
      <c r="J125" s="106" t="e">
        <f aca="false">J126+J127</f>
        <v>#REF!</v>
      </c>
      <c r="K125" s="106" t="n">
        <f aca="false">K126+K127</f>
        <v>0</v>
      </c>
      <c r="L125" s="106" t="n">
        <f aca="false">L126+L127</f>
        <v>0</v>
      </c>
    </row>
    <row r="126" s="148" customFormat="true" ht="12.75" hidden="true" customHeight="false" outlineLevel="0" collapsed="false">
      <c r="A126" s="126" t="s">
        <v>561</v>
      </c>
      <c r="B126" s="115" t="s">
        <v>402</v>
      </c>
      <c r="C126" s="116" t="s">
        <v>603</v>
      </c>
      <c r="D126" s="117" t="s">
        <v>506</v>
      </c>
      <c r="E126" s="115" t="s">
        <v>506</v>
      </c>
      <c r="F126" s="118" t="s">
        <v>562</v>
      </c>
      <c r="G126" s="119" t="e">
        <f aca="false">H126+#REF!+I126</f>
        <v>#REF!</v>
      </c>
      <c r="H126" s="119" t="n">
        <v>64500</v>
      </c>
      <c r="I126" s="119" t="e">
        <f aca="false">J126+#REF!+#REF!</f>
        <v>#REF!</v>
      </c>
      <c r="J126" s="119" t="e">
        <f aca="false">K126+L126+#REF!+#REF!+#REF!+#REF!+#REF!+#REF!+#REF!+#REF!+#REF!+#REF!+#REF!</f>
        <v>#REF!</v>
      </c>
      <c r="K126" s="119"/>
      <c r="L126" s="119"/>
    </row>
    <row r="127" s="148" customFormat="true" ht="12.75" hidden="true" customHeight="false" outlineLevel="0" collapsed="false">
      <c r="A127" s="114" t="s">
        <v>510</v>
      </c>
      <c r="B127" s="115" t="s">
        <v>402</v>
      </c>
      <c r="C127" s="116" t="s">
        <v>603</v>
      </c>
      <c r="D127" s="117" t="s">
        <v>506</v>
      </c>
      <c r="E127" s="115" t="s">
        <v>506</v>
      </c>
      <c r="F127" s="118" t="s">
        <v>511</v>
      </c>
      <c r="G127" s="119" t="e">
        <f aca="false">H127+#REF!+I127</f>
        <v>#REF!</v>
      </c>
      <c r="H127" s="119" t="n">
        <v>124141</v>
      </c>
      <c r="I127" s="119" t="e">
        <f aca="false">J127+#REF!+#REF!</f>
        <v>#REF!</v>
      </c>
      <c r="J127" s="119" t="e">
        <f aca="false">K127+L127+#REF!+#REF!+#REF!+#REF!+#REF!+#REF!+#REF!+#REF!+#REF!+#REF!+#REF!</f>
        <v>#REF!</v>
      </c>
      <c r="K127" s="119"/>
      <c r="L127" s="119"/>
    </row>
    <row r="128" s="147" customFormat="true" ht="12.75" hidden="true" customHeight="false" outlineLevel="0" collapsed="false">
      <c r="A128" s="133" t="s">
        <v>525</v>
      </c>
      <c r="B128" s="102" t="s">
        <v>402</v>
      </c>
      <c r="C128" s="103" t="s">
        <v>526</v>
      </c>
      <c r="D128" s="104" t="s">
        <v>506</v>
      </c>
      <c r="E128" s="102" t="s">
        <v>506</v>
      </c>
      <c r="F128" s="105" t="s">
        <v>505</v>
      </c>
      <c r="G128" s="106" t="e">
        <f aca="false">G129</f>
        <v>#REF!</v>
      </c>
      <c r="H128" s="106" t="n">
        <f aca="false">H129</f>
        <v>0</v>
      </c>
      <c r="I128" s="106" t="e">
        <f aca="false">I129</f>
        <v>#REF!</v>
      </c>
      <c r="J128" s="106" t="e">
        <f aca="false">J129</f>
        <v>#REF!</v>
      </c>
      <c r="K128" s="106" t="n">
        <f aca="false">K129</f>
        <v>0</v>
      </c>
      <c r="L128" s="106" t="n">
        <f aca="false">L129</f>
        <v>0</v>
      </c>
    </row>
    <row r="129" s="148" customFormat="true" ht="12.75" hidden="true" customHeight="false" outlineLevel="0" collapsed="false">
      <c r="A129" s="126" t="s">
        <v>581</v>
      </c>
      <c r="B129" s="115" t="s">
        <v>402</v>
      </c>
      <c r="C129" s="116" t="s">
        <v>526</v>
      </c>
      <c r="D129" s="117" t="s">
        <v>506</v>
      </c>
      <c r="E129" s="115" t="s">
        <v>506</v>
      </c>
      <c r="F129" s="118" t="s">
        <v>582</v>
      </c>
      <c r="G129" s="119" t="e">
        <f aca="false">H129+#REF!+I129</f>
        <v>#REF!</v>
      </c>
      <c r="H129" s="119"/>
      <c r="I129" s="119" t="e">
        <f aca="false">J129+#REF!+#REF!</f>
        <v>#REF!</v>
      </c>
      <c r="J129" s="119" t="e">
        <f aca="false">K129+L129+#REF!+#REF!+#REF!+#REF!+#REF!+#REF!+#REF!+#REF!+#REF!+#REF!+#REF!</f>
        <v>#REF!</v>
      </c>
      <c r="K129" s="119"/>
      <c r="L129" s="119"/>
    </row>
    <row r="130" s="147" customFormat="true" ht="12.75" hidden="true" customHeight="false" outlineLevel="0" collapsed="false">
      <c r="A130" s="141" t="s">
        <v>537</v>
      </c>
      <c r="B130" s="102" t="s">
        <v>402</v>
      </c>
      <c r="C130" s="103" t="s">
        <v>538</v>
      </c>
      <c r="D130" s="104" t="s">
        <v>506</v>
      </c>
      <c r="E130" s="102" t="s">
        <v>506</v>
      </c>
      <c r="F130" s="105" t="s">
        <v>505</v>
      </c>
      <c r="G130" s="106" t="e">
        <f aca="false">G131</f>
        <v>#REF!</v>
      </c>
      <c r="H130" s="106" t="n">
        <f aca="false">H131</f>
        <v>20000</v>
      </c>
      <c r="I130" s="106" t="n">
        <f aca="false">I131</f>
        <v>0</v>
      </c>
      <c r="J130" s="106" t="n">
        <f aca="false">J131</f>
        <v>0</v>
      </c>
      <c r="K130" s="106" t="n">
        <f aca="false">K131</f>
        <v>0</v>
      </c>
      <c r="L130" s="106" t="n">
        <f aca="false">L131</f>
        <v>0</v>
      </c>
    </row>
    <row r="131" s="147" customFormat="true" ht="12.75" hidden="true" customHeight="false" outlineLevel="0" collapsed="false">
      <c r="A131" s="126" t="s">
        <v>581</v>
      </c>
      <c r="B131" s="115" t="s">
        <v>402</v>
      </c>
      <c r="C131" s="116" t="s">
        <v>538</v>
      </c>
      <c r="D131" s="117" t="s">
        <v>506</v>
      </c>
      <c r="E131" s="115" t="s">
        <v>506</v>
      </c>
      <c r="F131" s="118" t="s">
        <v>582</v>
      </c>
      <c r="G131" s="119" t="e">
        <f aca="false">G133</f>
        <v>#REF!</v>
      </c>
      <c r="H131" s="119" t="n">
        <f aca="false">H133</f>
        <v>20000</v>
      </c>
      <c r="I131" s="119" t="n">
        <f aca="false">I133</f>
        <v>0</v>
      </c>
      <c r="J131" s="119" t="n">
        <f aca="false">J133</f>
        <v>0</v>
      </c>
      <c r="K131" s="119" t="n">
        <f aca="false">K133</f>
        <v>0</v>
      </c>
      <c r="L131" s="119" t="n">
        <f aca="false">L133</f>
        <v>0</v>
      </c>
    </row>
    <row r="132" s="147" customFormat="true" ht="12.75" hidden="true" customHeight="false" outlineLevel="0" collapsed="false">
      <c r="A132" s="125" t="s">
        <v>15</v>
      </c>
      <c r="B132" s="115"/>
      <c r="C132" s="116"/>
      <c r="D132" s="117"/>
      <c r="E132" s="115"/>
      <c r="F132" s="118"/>
      <c r="G132" s="119"/>
      <c r="H132" s="119"/>
      <c r="I132" s="119"/>
      <c r="J132" s="119"/>
      <c r="K132" s="119"/>
      <c r="L132" s="119"/>
    </row>
    <row r="133" s="147" customFormat="true" ht="12.75" hidden="true" customHeight="false" outlineLevel="0" collapsed="false">
      <c r="A133" s="126" t="s">
        <v>604</v>
      </c>
      <c r="B133" s="115"/>
      <c r="C133" s="116"/>
      <c r="D133" s="117"/>
      <c r="E133" s="115"/>
      <c r="F133" s="118"/>
      <c r="G133" s="119" t="e">
        <f aca="false">H133+#REF!+I133</f>
        <v>#REF!</v>
      </c>
      <c r="H133" s="119" t="n">
        <v>20000</v>
      </c>
      <c r="I133" s="119"/>
      <c r="J133" s="119"/>
      <c r="K133" s="119"/>
      <c r="L133" s="119"/>
    </row>
    <row r="134" s="148" customFormat="true" ht="12.75" hidden="true" customHeight="false" outlineLevel="0" collapsed="false">
      <c r="A134" s="121" t="s">
        <v>605</v>
      </c>
      <c r="B134" s="108" t="s">
        <v>419</v>
      </c>
      <c r="C134" s="109" t="s">
        <v>505</v>
      </c>
      <c r="D134" s="110" t="s">
        <v>506</v>
      </c>
      <c r="E134" s="108" t="s">
        <v>506</v>
      </c>
      <c r="F134" s="111" t="s">
        <v>505</v>
      </c>
      <c r="G134" s="112" t="e">
        <f aca="false">G135+G137+G140+G142</f>
        <v>#REF!</v>
      </c>
      <c r="H134" s="112" t="n">
        <f aca="false">H135+H137+H140+H142</f>
        <v>175815</v>
      </c>
      <c r="I134" s="112" t="e">
        <f aca="false">I135+I137+I140+I142</f>
        <v>#REF!</v>
      </c>
      <c r="J134" s="112" t="e">
        <f aca="false">J135+J137+J140+J142</f>
        <v>#REF!</v>
      </c>
      <c r="K134" s="112" t="n">
        <f aca="false">K135+K137+K140+K142</f>
        <v>0</v>
      </c>
      <c r="L134" s="112" t="n">
        <f aca="false">L135+L137+L140+L142</f>
        <v>0</v>
      </c>
    </row>
    <row r="135" s="147" customFormat="true" ht="12.75" hidden="true" customHeight="false" outlineLevel="0" collapsed="false">
      <c r="A135" s="133" t="s">
        <v>579</v>
      </c>
      <c r="B135" s="102" t="s">
        <v>419</v>
      </c>
      <c r="C135" s="103" t="s">
        <v>580</v>
      </c>
      <c r="D135" s="104" t="s">
        <v>506</v>
      </c>
      <c r="E135" s="102" t="s">
        <v>506</v>
      </c>
      <c r="F135" s="105" t="s">
        <v>505</v>
      </c>
      <c r="G135" s="106" t="e">
        <f aca="false">G136</f>
        <v>#REF!</v>
      </c>
      <c r="H135" s="106" t="n">
        <f aca="false">H136</f>
        <v>58082</v>
      </c>
      <c r="I135" s="106" t="e">
        <f aca="false">I136</f>
        <v>#REF!</v>
      </c>
      <c r="J135" s="106" t="e">
        <f aca="false">J136</f>
        <v>#REF!</v>
      </c>
      <c r="K135" s="106" t="n">
        <f aca="false">K136</f>
        <v>0</v>
      </c>
      <c r="L135" s="106" t="n">
        <f aca="false">L136</f>
        <v>0</v>
      </c>
    </row>
    <row r="136" s="148" customFormat="true" ht="12.75" hidden="true" customHeight="false" outlineLevel="0" collapsed="false">
      <c r="A136" s="126" t="s">
        <v>581</v>
      </c>
      <c r="B136" s="115" t="s">
        <v>419</v>
      </c>
      <c r="C136" s="116" t="s">
        <v>580</v>
      </c>
      <c r="D136" s="117" t="s">
        <v>506</v>
      </c>
      <c r="E136" s="115" t="s">
        <v>506</v>
      </c>
      <c r="F136" s="118" t="s">
        <v>582</v>
      </c>
      <c r="G136" s="119" t="e">
        <f aca="false">H136+#REF!+I136</f>
        <v>#REF!</v>
      </c>
      <c r="H136" s="119" t="n">
        <v>58082</v>
      </c>
      <c r="I136" s="119" t="e">
        <f aca="false">J136+#REF!+#REF!</f>
        <v>#REF!</v>
      </c>
      <c r="J136" s="119" t="e">
        <f aca="false">K136+L136+#REF!+#REF!+#REF!+#REF!+#REF!+#REF!+#REF!+#REF!+#REF!+#REF!+#REF!</f>
        <v>#REF!</v>
      </c>
      <c r="K136" s="119"/>
      <c r="L136" s="119"/>
    </row>
    <row r="137" s="148" customFormat="true" ht="12.75" hidden="true" customHeight="false" outlineLevel="0" collapsed="false">
      <c r="A137" s="141" t="s">
        <v>606</v>
      </c>
      <c r="B137" s="102" t="s">
        <v>419</v>
      </c>
      <c r="C137" s="103" t="s">
        <v>607</v>
      </c>
      <c r="D137" s="104" t="s">
        <v>506</v>
      </c>
      <c r="E137" s="102" t="s">
        <v>506</v>
      </c>
      <c r="F137" s="105" t="s">
        <v>505</v>
      </c>
      <c r="G137" s="106" t="e">
        <f aca="false">G138+G139</f>
        <v>#REF!</v>
      </c>
      <c r="H137" s="106" t="n">
        <f aca="false">H138+H139</f>
        <v>64814</v>
      </c>
      <c r="I137" s="106" t="e">
        <f aca="false">I138+I139</f>
        <v>#REF!</v>
      </c>
      <c r="J137" s="106" t="e">
        <f aca="false">J138+J139</f>
        <v>#REF!</v>
      </c>
      <c r="K137" s="106" t="n">
        <f aca="false">K138+K139</f>
        <v>0</v>
      </c>
      <c r="L137" s="106" t="n">
        <f aca="false">L138+L139</f>
        <v>0</v>
      </c>
    </row>
    <row r="138" s="148" customFormat="true" ht="12.75" hidden="true" customHeight="false" outlineLevel="0" collapsed="false">
      <c r="A138" s="126" t="s">
        <v>561</v>
      </c>
      <c r="B138" s="115" t="s">
        <v>419</v>
      </c>
      <c r="C138" s="116" t="s">
        <v>607</v>
      </c>
      <c r="D138" s="117" t="s">
        <v>506</v>
      </c>
      <c r="E138" s="115" t="s">
        <v>506</v>
      </c>
      <c r="F138" s="118" t="s">
        <v>562</v>
      </c>
      <c r="G138" s="119" t="e">
        <f aca="false">H138+#REF!+I138</f>
        <v>#REF!</v>
      </c>
      <c r="H138" s="119" t="n">
        <v>62979</v>
      </c>
      <c r="I138" s="119" t="e">
        <f aca="false">J138+#REF!+#REF!</f>
        <v>#REF!</v>
      </c>
      <c r="J138" s="119" t="e">
        <f aca="false">K138+L138+#REF!+#REF!+#REF!+#REF!+#REF!+#REF!+#REF!+#REF!+#REF!+#REF!+#REF!</f>
        <v>#REF!</v>
      </c>
      <c r="K138" s="119"/>
      <c r="L138" s="119"/>
    </row>
    <row r="139" s="148" customFormat="true" ht="12.75" hidden="true" customHeight="false" outlineLevel="0" collapsed="false">
      <c r="A139" s="114" t="s">
        <v>510</v>
      </c>
      <c r="B139" s="115" t="s">
        <v>419</v>
      </c>
      <c r="C139" s="116" t="s">
        <v>607</v>
      </c>
      <c r="D139" s="117" t="s">
        <v>506</v>
      </c>
      <c r="E139" s="115" t="s">
        <v>506</v>
      </c>
      <c r="F139" s="118" t="s">
        <v>511</v>
      </c>
      <c r="G139" s="119" t="e">
        <f aca="false">H139+#REF!+I139</f>
        <v>#REF!</v>
      </c>
      <c r="H139" s="119" t="n">
        <v>1835</v>
      </c>
      <c r="I139" s="119" t="e">
        <f aca="false">J139+#REF!+#REF!</f>
        <v>#REF!</v>
      </c>
      <c r="J139" s="119" t="e">
        <f aca="false">K139+L139+#REF!+#REF!+#REF!+#REF!+#REF!+#REF!+#REF!+#REF!+#REF!+#REF!+#REF!</f>
        <v>#REF!</v>
      </c>
      <c r="K139" s="119"/>
      <c r="L139" s="119"/>
    </row>
    <row r="140" s="147" customFormat="true" ht="12.75" hidden="true" customHeight="false" outlineLevel="0" collapsed="false">
      <c r="A140" s="133" t="s">
        <v>525</v>
      </c>
      <c r="B140" s="102" t="s">
        <v>419</v>
      </c>
      <c r="C140" s="103" t="s">
        <v>526</v>
      </c>
      <c r="D140" s="104" t="s">
        <v>506</v>
      </c>
      <c r="E140" s="102" t="s">
        <v>506</v>
      </c>
      <c r="F140" s="105" t="s">
        <v>505</v>
      </c>
      <c r="G140" s="106" t="e">
        <f aca="false">G141</f>
        <v>#REF!</v>
      </c>
      <c r="H140" s="106" t="n">
        <f aca="false">H141</f>
        <v>0</v>
      </c>
      <c r="I140" s="106" t="e">
        <f aca="false">I141</f>
        <v>#REF!</v>
      </c>
      <c r="J140" s="106" t="e">
        <f aca="false">J141</f>
        <v>#REF!</v>
      </c>
      <c r="K140" s="106" t="n">
        <f aca="false">K141</f>
        <v>0</v>
      </c>
      <c r="L140" s="106" t="n">
        <f aca="false">L141</f>
        <v>0</v>
      </c>
    </row>
    <row r="141" s="148" customFormat="true" ht="12.75" hidden="true" customHeight="false" outlineLevel="0" collapsed="false">
      <c r="A141" s="126" t="s">
        <v>581</v>
      </c>
      <c r="B141" s="115" t="s">
        <v>419</v>
      </c>
      <c r="C141" s="116" t="s">
        <v>526</v>
      </c>
      <c r="D141" s="117" t="s">
        <v>506</v>
      </c>
      <c r="E141" s="115" t="s">
        <v>506</v>
      </c>
      <c r="F141" s="118" t="s">
        <v>582</v>
      </c>
      <c r="G141" s="119" t="e">
        <f aca="false">H141+#REF!+I141</f>
        <v>#REF!</v>
      </c>
      <c r="H141" s="119"/>
      <c r="I141" s="119" t="e">
        <f aca="false">J141+#REF!+#REF!</f>
        <v>#REF!</v>
      </c>
      <c r="J141" s="119" t="e">
        <f aca="false">K141+L141+#REF!+#REF!+#REF!+#REF!+#REF!+#REF!+#REF!+#REF!+#REF!+#REF!+#REF!</f>
        <v>#REF!</v>
      </c>
      <c r="K141" s="119"/>
      <c r="L141" s="119"/>
    </row>
    <row r="142" s="148" customFormat="true" ht="12.75" hidden="true" customHeight="false" outlineLevel="0" collapsed="false">
      <c r="A142" s="133" t="s">
        <v>537</v>
      </c>
      <c r="B142" s="102" t="s">
        <v>419</v>
      </c>
      <c r="C142" s="103" t="s">
        <v>538</v>
      </c>
      <c r="D142" s="104" t="s">
        <v>506</v>
      </c>
      <c r="E142" s="102" t="s">
        <v>506</v>
      </c>
      <c r="F142" s="105" t="s">
        <v>505</v>
      </c>
      <c r="G142" s="106" t="e">
        <f aca="false">G143</f>
        <v>#REF!</v>
      </c>
      <c r="H142" s="106" t="n">
        <f aca="false">H143</f>
        <v>52919</v>
      </c>
      <c r="I142" s="106" t="e">
        <f aca="false">I143</f>
        <v>#REF!</v>
      </c>
      <c r="J142" s="106" t="e">
        <f aca="false">J143</f>
        <v>#REF!</v>
      </c>
      <c r="K142" s="106" t="n">
        <f aca="false">K143</f>
        <v>0</v>
      </c>
      <c r="L142" s="106" t="n">
        <f aca="false">L143</f>
        <v>0</v>
      </c>
    </row>
    <row r="143" s="148" customFormat="true" ht="12.75" hidden="true" customHeight="false" outlineLevel="0" collapsed="false">
      <c r="A143" s="126" t="s">
        <v>581</v>
      </c>
      <c r="B143" s="115" t="s">
        <v>419</v>
      </c>
      <c r="C143" s="116" t="s">
        <v>538</v>
      </c>
      <c r="D143" s="117" t="s">
        <v>506</v>
      </c>
      <c r="E143" s="115" t="s">
        <v>506</v>
      </c>
      <c r="F143" s="118" t="s">
        <v>582</v>
      </c>
      <c r="G143" s="119" t="e">
        <f aca="false">H143+#REF!+I143</f>
        <v>#REF!</v>
      </c>
      <c r="H143" s="119" t="n">
        <v>52919</v>
      </c>
      <c r="I143" s="119" t="e">
        <f aca="false">J143+#REF!+#REF!</f>
        <v>#REF!</v>
      </c>
      <c r="J143" s="119" t="e">
        <f aca="false">K143+L143+#REF!+#REF!+#REF!+#REF!+#REF!+#REF!+#REF!+#REF!+#REF!+#REF!+#REF!</f>
        <v>#REF!</v>
      </c>
      <c r="K143" s="119"/>
      <c r="L143" s="119"/>
    </row>
    <row r="144" s="148" customFormat="true" ht="12.75" hidden="true" customHeight="false" outlineLevel="0" collapsed="false">
      <c r="A144" s="125" t="s">
        <v>15</v>
      </c>
      <c r="B144" s="115"/>
      <c r="C144" s="116"/>
      <c r="D144" s="117"/>
      <c r="E144" s="115"/>
      <c r="F144" s="118"/>
      <c r="G144" s="119"/>
      <c r="H144" s="119"/>
      <c r="I144" s="119"/>
      <c r="J144" s="119"/>
      <c r="K144" s="119"/>
      <c r="L144" s="119"/>
    </row>
    <row r="145" s="148" customFormat="true" ht="12.75" hidden="true" customHeight="false" outlineLevel="0" collapsed="false">
      <c r="A145" s="126" t="s">
        <v>608</v>
      </c>
      <c r="B145" s="115"/>
      <c r="C145" s="116"/>
      <c r="D145" s="117"/>
      <c r="E145" s="115"/>
      <c r="F145" s="118"/>
      <c r="G145" s="119" t="e">
        <f aca="false">H145+#REF!+I145</f>
        <v>#REF!</v>
      </c>
      <c r="H145" s="119" t="n">
        <v>22800</v>
      </c>
      <c r="I145" s="119"/>
      <c r="J145" s="119"/>
      <c r="K145" s="119"/>
      <c r="L145" s="119"/>
    </row>
    <row r="146" s="148" customFormat="true" ht="12.75" hidden="true" customHeight="false" outlineLevel="0" collapsed="false">
      <c r="A146" s="126" t="s">
        <v>609</v>
      </c>
      <c r="B146" s="115"/>
      <c r="C146" s="116"/>
      <c r="D146" s="117"/>
      <c r="E146" s="115"/>
      <c r="F146" s="118"/>
      <c r="G146" s="119" t="e">
        <f aca="false">H146+#REF!+I146</f>
        <v>#REF!</v>
      </c>
      <c r="H146" s="119" t="n">
        <v>5600</v>
      </c>
      <c r="I146" s="119"/>
      <c r="J146" s="119"/>
      <c r="K146" s="119"/>
      <c r="L146" s="119"/>
    </row>
    <row r="147" s="148" customFormat="true" ht="12.75" hidden="true" customHeight="false" outlineLevel="0" collapsed="false">
      <c r="A147" s="126" t="s">
        <v>610</v>
      </c>
      <c r="B147" s="115"/>
      <c r="C147" s="116"/>
      <c r="D147" s="117"/>
      <c r="E147" s="115"/>
      <c r="F147" s="118"/>
      <c r="G147" s="119" t="e">
        <f aca="false">H147+#REF!+I147</f>
        <v>#REF!</v>
      </c>
      <c r="H147" s="119" t="n">
        <v>24519</v>
      </c>
      <c r="I147" s="119"/>
      <c r="J147" s="119"/>
      <c r="K147" s="119"/>
      <c r="L147" s="119"/>
    </row>
    <row r="148" s="148" customFormat="true" ht="12.75" hidden="true" customHeight="false" outlineLevel="0" collapsed="false">
      <c r="A148" s="121" t="s">
        <v>611</v>
      </c>
      <c r="B148" s="108" t="s">
        <v>439</v>
      </c>
      <c r="C148" s="109" t="s">
        <v>505</v>
      </c>
      <c r="D148" s="110" t="s">
        <v>506</v>
      </c>
      <c r="E148" s="108" t="s">
        <v>506</v>
      </c>
      <c r="F148" s="111" t="s">
        <v>505</v>
      </c>
      <c r="G148" s="112" t="e">
        <f aca="false">G149+G151+G154+G156+G158</f>
        <v>#REF!</v>
      </c>
      <c r="H148" s="112" t="n">
        <f aca="false">H149+H151+H154+H156+H158</f>
        <v>617357</v>
      </c>
      <c r="I148" s="112" t="e">
        <f aca="false">I149+I151+I154+I156+I158</f>
        <v>#REF!</v>
      </c>
      <c r="J148" s="112" t="e">
        <f aca="false">J149+J151+J154+J156+J158</f>
        <v>#REF!</v>
      </c>
      <c r="K148" s="112" t="n">
        <f aca="false">K149+K151+K154+K156+K158</f>
        <v>0</v>
      </c>
      <c r="L148" s="112" t="n">
        <f aca="false">L149+L151+L154+L156+L158</f>
        <v>0</v>
      </c>
    </row>
    <row r="149" s="148" customFormat="true" ht="12.75" hidden="true" customHeight="false" outlineLevel="0" collapsed="false">
      <c r="A149" s="133" t="s">
        <v>525</v>
      </c>
      <c r="B149" s="102" t="s">
        <v>439</v>
      </c>
      <c r="C149" s="103" t="s">
        <v>526</v>
      </c>
      <c r="D149" s="104" t="s">
        <v>506</v>
      </c>
      <c r="E149" s="102" t="s">
        <v>506</v>
      </c>
      <c r="F149" s="105" t="s">
        <v>505</v>
      </c>
      <c r="G149" s="106" t="e">
        <f aca="false">G150</f>
        <v>#REF!</v>
      </c>
      <c r="H149" s="106" t="n">
        <f aca="false">H150</f>
        <v>0</v>
      </c>
      <c r="I149" s="106" t="e">
        <f aca="false">I150</f>
        <v>#REF!</v>
      </c>
      <c r="J149" s="106" t="e">
        <f aca="false">J150</f>
        <v>#REF!</v>
      </c>
      <c r="K149" s="106" t="n">
        <f aca="false">K150</f>
        <v>0</v>
      </c>
      <c r="L149" s="106" t="n">
        <f aca="false">L150</f>
        <v>0</v>
      </c>
    </row>
    <row r="150" s="148" customFormat="true" ht="12.75" hidden="true" customHeight="false" outlineLevel="0" collapsed="false">
      <c r="A150" s="126" t="s">
        <v>581</v>
      </c>
      <c r="B150" s="115" t="s">
        <v>439</v>
      </c>
      <c r="C150" s="116" t="s">
        <v>526</v>
      </c>
      <c r="D150" s="117" t="s">
        <v>506</v>
      </c>
      <c r="E150" s="115" t="s">
        <v>506</v>
      </c>
      <c r="F150" s="118" t="s">
        <v>582</v>
      </c>
      <c r="G150" s="119" t="e">
        <f aca="false">H150+#REF!+I150</f>
        <v>#REF!</v>
      </c>
      <c r="H150" s="119"/>
      <c r="I150" s="119" t="e">
        <f aca="false">J150+#REF!+#REF!</f>
        <v>#REF!</v>
      </c>
      <c r="J150" s="119" t="e">
        <f aca="false">K150+L150+#REF!+#REF!+#REF!+#REF!+#REF!+#REF!+#REF!+#REF!+#REF!+#REF!+#REF!</f>
        <v>#REF!</v>
      </c>
      <c r="K150" s="119"/>
      <c r="L150" s="119"/>
    </row>
    <row r="151" s="148" customFormat="true" ht="12.75" hidden="true" customHeight="false" outlineLevel="0" collapsed="false">
      <c r="A151" s="133" t="s">
        <v>593</v>
      </c>
      <c r="B151" s="102" t="s">
        <v>612</v>
      </c>
      <c r="C151" s="103" t="s">
        <v>594</v>
      </c>
      <c r="D151" s="104" t="s">
        <v>506</v>
      </c>
      <c r="E151" s="102" t="s">
        <v>506</v>
      </c>
      <c r="F151" s="105" t="s">
        <v>505</v>
      </c>
      <c r="G151" s="106" t="n">
        <f aca="false">G152+G153</f>
        <v>0</v>
      </c>
      <c r="H151" s="106" t="n">
        <f aca="false">H152+H153</f>
        <v>0</v>
      </c>
      <c r="I151" s="106" t="n">
        <f aca="false">I152+I153</f>
        <v>0</v>
      </c>
      <c r="J151" s="106" t="n">
        <f aca="false">J152+J153</f>
        <v>0</v>
      </c>
      <c r="K151" s="106" t="n">
        <f aca="false">K152+K153</f>
        <v>0</v>
      </c>
      <c r="L151" s="106" t="n">
        <f aca="false">L152+L153</f>
        <v>0</v>
      </c>
    </row>
    <row r="152" s="148" customFormat="true" ht="12.75" hidden="true" customHeight="false" outlineLevel="0" collapsed="false">
      <c r="A152" s="135" t="s">
        <v>613</v>
      </c>
      <c r="B152" s="115" t="s">
        <v>612</v>
      </c>
      <c r="C152" s="116" t="s">
        <v>594</v>
      </c>
      <c r="D152" s="117" t="s">
        <v>506</v>
      </c>
      <c r="E152" s="115" t="s">
        <v>506</v>
      </c>
      <c r="F152" s="118" t="s">
        <v>614</v>
      </c>
      <c r="G152" s="119"/>
      <c r="H152" s="119"/>
      <c r="I152" s="119"/>
      <c r="J152" s="119"/>
      <c r="K152" s="119"/>
      <c r="L152" s="119"/>
    </row>
    <row r="153" s="148" customFormat="true" ht="12.75" hidden="true" customHeight="false" outlineLevel="0" collapsed="false">
      <c r="A153" s="126" t="s">
        <v>615</v>
      </c>
      <c r="B153" s="115" t="s">
        <v>612</v>
      </c>
      <c r="C153" s="116" t="s">
        <v>594</v>
      </c>
      <c r="D153" s="117" t="s">
        <v>506</v>
      </c>
      <c r="E153" s="115" t="s">
        <v>506</v>
      </c>
      <c r="F153" s="118" t="s">
        <v>616</v>
      </c>
      <c r="G153" s="119"/>
      <c r="H153" s="119"/>
      <c r="I153" s="119"/>
      <c r="J153" s="119"/>
      <c r="K153" s="119"/>
      <c r="L153" s="119"/>
    </row>
    <row r="154" s="148" customFormat="true" ht="12.75" hidden="true" customHeight="false" outlineLevel="0" collapsed="false">
      <c r="A154" s="133" t="s">
        <v>617</v>
      </c>
      <c r="B154" s="102" t="s">
        <v>612</v>
      </c>
      <c r="C154" s="103" t="s">
        <v>618</v>
      </c>
      <c r="D154" s="104" t="s">
        <v>506</v>
      </c>
      <c r="E154" s="102" t="s">
        <v>506</v>
      </c>
      <c r="F154" s="105" t="s">
        <v>505</v>
      </c>
      <c r="G154" s="106" t="n">
        <f aca="false">G155</f>
        <v>0</v>
      </c>
      <c r="H154" s="106" t="n">
        <f aca="false">H155</f>
        <v>0</v>
      </c>
      <c r="I154" s="106" t="n">
        <f aca="false">I155</f>
        <v>0</v>
      </c>
      <c r="J154" s="106" t="n">
        <f aca="false">J155</f>
        <v>0</v>
      </c>
      <c r="K154" s="106" t="n">
        <f aca="false">K155</f>
        <v>0</v>
      </c>
      <c r="L154" s="106" t="n">
        <f aca="false">L155</f>
        <v>0</v>
      </c>
    </row>
    <row r="155" s="148" customFormat="true" ht="12.75" hidden="true" customHeight="false" outlineLevel="0" collapsed="false">
      <c r="A155" s="126" t="s">
        <v>619</v>
      </c>
      <c r="B155" s="115" t="s">
        <v>612</v>
      </c>
      <c r="C155" s="116" t="s">
        <v>618</v>
      </c>
      <c r="D155" s="117" t="s">
        <v>506</v>
      </c>
      <c r="E155" s="115" t="s">
        <v>506</v>
      </c>
      <c r="F155" s="118" t="s">
        <v>620</v>
      </c>
      <c r="G155" s="119"/>
      <c r="H155" s="119"/>
      <c r="I155" s="119"/>
      <c r="J155" s="119"/>
      <c r="K155" s="119"/>
      <c r="L155" s="119"/>
    </row>
    <row r="156" s="148" customFormat="true" ht="12.75" hidden="true" customHeight="false" outlineLevel="0" collapsed="false">
      <c r="A156" s="141" t="s">
        <v>621</v>
      </c>
      <c r="B156" s="102" t="s">
        <v>612</v>
      </c>
      <c r="C156" s="103" t="s">
        <v>622</v>
      </c>
      <c r="D156" s="104" t="s">
        <v>506</v>
      </c>
      <c r="E156" s="102" t="s">
        <v>506</v>
      </c>
      <c r="F156" s="105" t="s">
        <v>505</v>
      </c>
      <c r="G156" s="106" t="n">
        <f aca="false">G157</f>
        <v>0</v>
      </c>
      <c r="H156" s="106" t="n">
        <f aca="false">H157</f>
        <v>0</v>
      </c>
      <c r="I156" s="106" t="n">
        <f aca="false">I157</f>
        <v>0</v>
      </c>
      <c r="J156" s="106" t="n">
        <f aca="false">J157</f>
        <v>0</v>
      </c>
      <c r="K156" s="106" t="n">
        <f aca="false">K157</f>
        <v>0</v>
      </c>
      <c r="L156" s="106" t="n">
        <f aca="false">L157</f>
        <v>0</v>
      </c>
    </row>
    <row r="157" s="148" customFormat="true" ht="12.75" hidden="true" customHeight="false" outlineLevel="0" collapsed="false">
      <c r="A157" s="114" t="s">
        <v>623</v>
      </c>
      <c r="B157" s="115" t="s">
        <v>612</v>
      </c>
      <c r="C157" s="116" t="s">
        <v>622</v>
      </c>
      <c r="D157" s="117" t="s">
        <v>506</v>
      </c>
      <c r="E157" s="115" t="s">
        <v>506</v>
      </c>
      <c r="F157" s="118" t="s">
        <v>620</v>
      </c>
      <c r="G157" s="119"/>
      <c r="H157" s="119"/>
      <c r="I157" s="119"/>
      <c r="J157" s="119"/>
      <c r="K157" s="119"/>
      <c r="L157" s="119"/>
    </row>
    <row r="158" s="148" customFormat="true" ht="12.75" hidden="true" customHeight="false" outlineLevel="0" collapsed="false">
      <c r="A158" s="141" t="s">
        <v>537</v>
      </c>
      <c r="B158" s="102" t="s">
        <v>439</v>
      </c>
      <c r="C158" s="103" t="s">
        <v>624</v>
      </c>
      <c r="D158" s="104" t="s">
        <v>506</v>
      </c>
      <c r="E158" s="102" t="s">
        <v>506</v>
      </c>
      <c r="F158" s="105" t="s">
        <v>505</v>
      </c>
      <c r="G158" s="106" t="e">
        <f aca="false">G159+G160</f>
        <v>#REF!</v>
      </c>
      <c r="H158" s="106" t="n">
        <f aca="false">H159+H160</f>
        <v>617357</v>
      </c>
      <c r="I158" s="106" t="e">
        <f aca="false">I159+I160</f>
        <v>#REF!</v>
      </c>
      <c r="J158" s="106" t="e">
        <f aca="false">J159+J160</f>
        <v>#REF!</v>
      </c>
      <c r="K158" s="106" t="n">
        <f aca="false">K159+K160</f>
        <v>0</v>
      </c>
      <c r="L158" s="106" t="n">
        <f aca="false">L159+L160</f>
        <v>0</v>
      </c>
    </row>
    <row r="159" s="148" customFormat="true" ht="12.75" hidden="true" customHeight="false" outlineLevel="0" collapsed="false">
      <c r="A159" s="126" t="s">
        <v>561</v>
      </c>
      <c r="B159" s="115" t="s">
        <v>439</v>
      </c>
      <c r="C159" s="116" t="s">
        <v>624</v>
      </c>
      <c r="D159" s="117" t="s">
        <v>506</v>
      </c>
      <c r="E159" s="115" t="s">
        <v>506</v>
      </c>
      <c r="F159" s="118" t="s">
        <v>562</v>
      </c>
      <c r="G159" s="119" t="e">
        <f aca="false">H159+#REF!+I159</f>
        <v>#REF!</v>
      </c>
      <c r="H159" s="119" t="n">
        <v>28788</v>
      </c>
      <c r="I159" s="119" t="e">
        <f aca="false">J159+#REF!+#REF!</f>
        <v>#REF!</v>
      </c>
      <c r="J159" s="119" t="e">
        <f aca="false">K159+L159+#REF!+#REF!+#REF!+#REF!+#REF!+#REF!+#REF!+#REF!+#REF!+#REF!+#REF!</f>
        <v>#REF!</v>
      </c>
      <c r="K159" s="119"/>
      <c r="L159" s="119"/>
    </row>
    <row r="160" s="148" customFormat="true" ht="12.75" hidden="true" customHeight="false" outlineLevel="0" collapsed="false">
      <c r="A160" s="114" t="s">
        <v>510</v>
      </c>
      <c r="B160" s="115" t="s">
        <v>439</v>
      </c>
      <c r="C160" s="116" t="s">
        <v>624</v>
      </c>
      <c r="D160" s="117" t="s">
        <v>506</v>
      </c>
      <c r="E160" s="115" t="s">
        <v>506</v>
      </c>
      <c r="F160" s="118" t="s">
        <v>511</v>
      </c>
      <c r="G160" s="119" t="e">
        <f aca="false">H160+#REF!+I160</f>
        <v>#REF!</v>
      </c>
      <c r="H160" s="119" t="n">
        <v>588569</v>
      </c>
      <c r="I160" s="119" t="e">
        <f aca="false">J160+#REF!+#REF!</f>
        <v>#REF!</v>
      </c>
      <c r="J160" s="119" t="e">
        <f aca="false">K160+L160+#REF!+#REF!+#REF!+#REF!+#REF!+#REF!+#REF!+#REF!+#REF!+#REF!+#REF!</f>
        <v>#REF!</v>
      </c>
      <c r="K160" s="119"/>
      <c r="L160" s="119"/>
    </row>
    <row r="161" s="148" customFormat="true" ht="12.75" hidden="true" customHeight="false" outlineLevel="0" collapsed="false">
      <c r="A161" s="121" t="s">
        <v>625</v>
      </c>
      <c r="B161" s="108" t="s">
        <v>626</v>
      </c>
      <c r="C161" s="109" t="s">
        <v>505</v>
      </c>
      <c r="D161" s="110" t="s">
        <v>506</v>
      </c>
      <c r="E161" s="108" t="s">
        <v>506</v>
      </c>
      <c r="F161" s="111" t="s">
        <v>505</v>
      </c>
      <c r="G161" s="112" t="e">
        <f aca="false">G162+G164</f>
        <v>#REF!</v>
      </c>
      <c r="H161" s="112" t="n">
        <f aca="false">H162+H164</f>
        <v>35837</v>
      </c>
      <c r="I161" s="112" t="e">
        <f aca="false">I162+I164</f>
        <v>#REF!</v>
      </c>
      <c r="J161" s="112" t="e">
        <f aca="false">J162+J164</f>
        <v>#REF!</v>
      </c>
      <c r="K161" s="112" t="n">
        <f aca="false">K162+K164</f>
        <v>0</v>
      </c>
      <c r="L161" s="112" t="n">
        <f aca="false">L162+L164</f>
        <v>0</v>
      </c>
    </row>
    <row r="162" s="148" customFormat="true" ht="12.75" hidden="true" customHeight="false" outlineLevel="0" collapsed="false">
      <c r="A162" s="113" t="s">
        <v>508</v>
      </c>
      <c r="B162" s="102" t="s">
        <v>626</v>
      </c>
      <c r="C162" s="103" t="s">
        <v>509</v>
      </c>
      <c r="D162" s="104" t="s">
        <v>506</v>
      </c>
      <c r="E162" s="102" t="s">
        <v>506</v>
      </c>
      <c r="F162" s="105" t="s">
        <v>505</v>
      </c>
      <c r="G162" s="106" t="e">
        <f aca="false">G163</f>
        <v>#REF!</v>
      </c>
      <c r="H162" s="106" t="n">
        <f aca="false">H163</f>
        <v>30837</v>
      </c>
      <c r="I162" s="106" t="e">
        <f aca="false">I163</f>
        <v>#REF!</v>
      </c>
      <c r="J162" s="106" t="e">
        <f aca="false">J163</f>
        <v>#REF!</v>
      </c>
      <c r="K162" s="106" t="n">
        <f aca="false">K163</f>
        <v>0</v>
      </c>
      <c r="L162" s="106" t="n">
        <f aca="false">L163</f>
        <v>0</v>
      </c>
    </row>
    <row r="163" s="148" customFormat="true" ht="12.75" hidden="true" customHeight="false" outlineLevel="0" collapsed="false">
      <c r="A163" s="114" t="s">
        <v>510</v>
      </c>
      <c r="B163" s="115" t="s">
        <v>626</v>
      </c>
      <c r="C163" s="116" t="s">
        <v>509</v>
      </c>
      <c r="D163" s="117" t="s">
        <v>506</v>
      </c>
      <c r="E163" s="115" t="s">
        <v>506</v>
      </c>
      <c r="F163" s="118" t="s">
        <v>511</v>
      </c>
      <c r="G163" s="119" t="e">
        <f aca="false">H163+#REF!+I163</f>
        <v>#REF!</v>
      </c>
      <c r="H163" s="119" t="n">
        <v>30837</v>
      </c>
      <c r="I163" s="119" t="e">
        <f aca="false">J163+#REF!+#REF!</f>
        <v>#REF!</v>
      </c>
      <c r="J163" s="119" t="e">
        <f aca="false">K163+L163+#REF!+#REF!+#REF!+#REF!+#REF!+#REF!+#REF!+#REF!+#REF!+#REF!+#REF!</f>
        <v>#REF!</v>
      </c>
      <c r="K163" s="119"/>
      <c r="L163" s="119"/>
    </row>
    <row r="164" s="148" customFormat="true" ht="12.75" hidden="true" customHeight="false" outlineLevel="0" collapsed="false">
      <c r="A164" s="133" t="s">
        <v>537</v>
      </c>
      <c r="B164" s="102" t="s">
        <v>626</v>
      </c>
      <c r="C164" s="103" t="s">
        <v>538</v>
      </c>
      <c r="D164" s="104" t="s">
        <v>506</v>
      </c>
      <c r="E164" s="102" t="s">
        <v>506</v>
      </c>
      <c r="F164" s="105" t="s">
        <v>505</v>
      </c>
      <c r="G164" s="106" t="e">
        <f aca="false">G165</f>
        <v>#REF!</v>
      </c>
      <c r="H164" s="106" t="n">
        <f aca="false">H165</f>
        <v>5000</v>
      </c>
      <c r="I164" s="106" t="n">
        <f aca="false">I165</f>
        <v>0</v>
      </c>
      <c r="J164" s="106" t="n">
        <f aca="false">J165</f>
        <v>0</v>
      </c>
      <c r="K164" s="106" t="n">
        <f aca="false">K165</f>
        <v>0</v>
      </c>
      <c r="L164" s="106" t="n">
        <f aca="false">L165</f>
        <v>0</v>
      </c>
    </row>
    <row r="165" s="148" customFormat="true" ht="12.75" hidden="true" customHeight="false" outlineLevel="0" collapsed="false">
      <c r="A165" s="126" t="s">
        <v>581</v>
      </c>
      <c r="B165" s="115" t="s">
        <v>626</v>
      </c>
      <c r="C165" s="116" t="s">
        <v>538</v>
      </c>
      <c r="D165" s="117" t="s">
        <v>506</v>
      </c>
      <c r="E165" s="115" t="s">
        <v>506</v>
      </c>
      <c r="F165" s="118" t="s">
        <v>582</v>
      </c>
      <c r="G165" s="119" t="e">
        <f aca="false">G167</f>
        <v>#REF!</v>
      </c>
      <c r="H165" s="119" t="n">
        <f aca="false">H167</f>
        <v>5000</v>
      </c>
      <c r="I165" s="119" t="n">
        <f aca="false">I167</f>
        <v>0</v>
      </c>
      <c r="J165" s="119" t="n">
        <f aca="false">J167</f>
        <v>0</v>
      </c>
      <c r="K165" s="119" t="n">
        <f aca="false">K167</f>
        <v>0</v>
      </c>
      <c r="L165" s="119" t="n">
        <f aca="false">L167</f>
        <v>0</v>
      </c>
    </row>
    <row r="166" s="148" customFormat="true" ht="12.75" hidden="true" customHeight="false" outlineLevel="0" collapsed="false">
      <c r="A166" s="125" t="s">
        <v>15</v>
      </c>
      <c r="B166" s="115"/>
      <c r="C166" s="116"/>
      <c r="D166" s="117"/>
      <c r="E166" s="115"/>
      <c r="F166" s="118"/>
      <c r="G166" s="119"/>
      <c r="H166" s="119"/>
      <c r="I166" s="119"/>
      <c r="J166" s="119"/>
      <c r="K166" s="119"/>
      <c r="L166" s="119"/>
    </row>
    <row r="167" s="148" customFormat="true" ht="12.75" hidden="true" customHeight="false" outlineLevel="0" collapsed="false">
      <c r="A167" s="126" t="s">
        <v>627</v>
      </c>
      <c r="B167" s="115"/>
      <c r="C167" s="116"/>
      <c r="D167" s="117"/>
      <c r="E167" s="115"/>
      <c r="F167" s="118"/>
      <c r="G167" s="119" t="e">
        <f aca="false">H167+#REF!+I167</f>
        <v>#REF!</v>
      </c>
      <c r="H167" s="119" t="n">
        <v>5000</v>
      </c>
      <c r="I167" s="119"/>
      <c r="J167" s="119"/>
      <c r="K167" s="119"/>
      <c r="L167" s="119"/>
    </row>
    <row r="168" s="148" customFormat="true" ht="12.75" hidden="true" customHeight="false" outlineLevel="0" collapsed="false">
      <c r="A168" s="127"/>
      <c r="B168" s="128"/>
      <c r="C168" s="129"/>
      <c r="D168" s="130"/>
      <c r="E168" s="128"/>
      <c r="F168" s="131"/>
      <c r="G168" s="132"/>
      <c r="H168" s="132"/>
      <c r="I168" s="132"/>
      <c r="J168" s="132"/>
      <c r="K168" s="132"/>
      <c r="L168" s="132"/>
    </row>
    <row r="169" s="148" customFormat="true" ht="12.75" hidden="true" customHeight="false" outlineLevel="0" collapsed="false">
      <c r="A169" s="145" t="s">
        <v>628</v>
      </c>
      <c r="B169" s="96" t="s">
        <v>629</v>
      </c>
      <c r="C169" s="97" t="s">
        <v>505</v>
      </c>
      <c r="D169" s="98" t="s">
        <v>506</v>
      </c>
      <c r="E169" s="96" t="s">
        <v>506</v>
      </c>
      <c r="F169" s="99" t="s">
        <v>505</v>
      </c>
      <c r="G169" s="100" t="e">
        <f aca="false">G171</f>
        <v>#REF!</v>
      </c>
      <c r="H169" s="100" t="n">
        <f aca="false">H171</f>
        <v>8049</v>
      </c>
      <c r="I169" s="100" t="e">
        <f aca="false">I171</f>
        <v>#REF!</v>
      </c>
      <c r="J169" s="100" t="e">
        <f aca="false">J171</f>
        <v>#REF!</v>
      </c>
      <c r="K169" s="100" t="n">
        <f aca="false">K171</f>
        <v>0</v>
      </c>
      <c r="L169" s="100" t="n">
        <f aca="false">L171</f>
        <v>0</v>
      </c>
    </row>
    <row r="170" s="148" customFormat="true" ht="12.75" hidden="true" customHeight="false" outlineLevel="0" collapsed="false">
      <c r="A170" s="101" t="s">
        <v>15</v>
      </c>
      <c r="B170" s="102"/>
      <c r="C170" s="103"/>
      <c r="D170" s="104"/>
      <c r="E170" s="102"/>
      <c r="F170" s="105"/>
      <c r="G170" s="106"/>
      <c r="H170" s="106"/>
      <c r="I170" s="106"/>
      <c r="J170" s="106"/>
      <c r="K170" s="106"/>
      <c r="L170" s="106"/>
    </row>
    <row r="171" s="148" customFormat="true" ht="12.75" hidden="true" customHeight="false" outlineLevel="0" collapsed="false">
      <c r="A171" s="137" t="s">
        <v>630</v>
      </c>
      <c r="B171" s="108" t="s">
        <v>631</v>
      </c>
      <c r="C171" s="109" t="s">
        <v>505</v>
      </c>
      <c r="D171" s="110" t="s">
        <v>506</v>
      </c>
      <c r="E171" s="108" t="s">
        <v>506</v>
      </c>
      <c r="F171" s="111" t="s">
        <v>505</v>
      </c>
      <c r="G171" s="112" t="e">
        <f aca="false">G172+G174+G176+G178</f>
        <v>#REF!</v>
      </c>
      <c r="H171" s="112" t="n">
        <f aca="false">H172+H174+H176+H178</f>
        <v>8049</v>
      </c>
      <c r="I171" s="112" t="e">
        <f aca="false">I172+I174+I176+I178</f>
        <v>#REF!</v>
      </c>
      <c r="J171" s="112" t="e">
        <f aca="false">J172+J174+J176+J178</f>
        <v>#REF!</v>
      </c>
      <c r="K171" s="112" t="n">
        <f aca="false">K172+K174+K176+K178</f>
        <v>0</v>
      </c>
      <c r="L171" s="112" t="n">
        <f aca="false">L172+L174+L176+L178</f>
        <v>0</v>
      </c>
    </row>
    <row r="172" s="148" customFormat="true" ht="12.75" hidden="true" customHeight="false" outlineLevel="0" collapsed="false">
      <c r="A172" s="113" t="s">
        <v>508</v>
      </c>
      <c r="B172" s="102" t="s">
        <v>631</v>
      </c>
      <c r="C172" s="103" t="s">
        <v>509</v>
      </c>
      <c r="D172" s="104" t="s">
        <v>506</v>
      </c>
      <c r="E172" s="102" t="s">
        <v>506</v>
      </c>
      <c r="F172" s="105" t="s">
        <v>505</v>
      </c>
      <c r="G172" s="106" t="e">
        <f aca="false">G173</f>
        <v>#REF!</v>
      </c>
      <c r="H172" s="106" t="n">
        <f aca="false">H173</f>
        <v>3111</v>
      </c>
      <c r="I172" s="106" t="e">
        <f aca="false">I173</f>
        <v>#REF!</v>
      </c>
      <c r="J172" s="106" t="e">
        <f aca="false">J173</f>
        <v>#REF!</v>
      </c>
      <c r="K172" s="106" t="n">
        <f aca="false">K173</f>
        <v>0</v>
      </c>
      <c r="L172" s="106" t="n">
        <f aca="false">L173</f>
        <v>0</v>
      </c>
    </row>
    <row r="173" s="148" customFormat="true" ht="12.75" hidden="true" customHeight="false" outlineLevel="0" collapsed="false">
      <c r="A173" s="114" t="s">
        <v>510</v>
      </c>
      <c r="B173" s="115" t="s">
        <v>631</v>
      </c>
      <c r="C173" s="116" t="s">
        <v>509</v>
      </c>
      <c r="D173" s="117" t="s">
        <v>506</v>
      </c>
      <c r="E173" s="115" t="s">
        <v>506</v>
      </c>
      <c r="F173" s="118" t="s">
        <v>511</v>
      </c>
      <c r="G173" s="119" t="e">
        <f aca="false">H173+#REF!+I173</f>
        <v>#REF!</v>
      </c>
      <c r="H173" s="119" t="n">
        <v>3111</v>
      </c>
      <c r="I173" s="119" t="e">
        <f aca="false">J173+#REF!+#REF!</f>
        <v>#REF!</v>
      </c>
      <c r="J173" s="119" t="e">
        <f aca="false">K173+L173+#REF!+#REF!+#REF!+#REF!+#REF!+#REF!+#REF!+#REF!+#REF!+#REF!+#REF!</f>
        <v>#REF!</v>
      </c>
      <c r="K173" s="119"/>
      <c r="L173" s="119"/>
    </row>
    <row r="174" s="148" customFormat="true" ht="12.75" hidden="true" customHeight="false" outlineLevel="0" collapsed="false">
      <c r="A174" s="149" t="s">
        <v>632</v>
      </c>
      <c r="B174" s="102" t="s">
        <v>631</v>
      </c>
      <c r="C174" s="103" t="s">
        <v>633</v>
      </c>
      <c r="D174" s="104" t="s">
        <v>506</v>
      </c>
      <c r="E174" s="102" t="s">
        <v>506</v>
      </c>
      <c r="F174" s="105" t="s">
        <v>505</v>
      </c>
      <c r="G174" s="106" t="e">
        <f aca="false">G175</f>
        <v>#REF!</v>
      </c>
      <c r="H174" s="106" t="n">
        <f aca="false">H175</f>
        <v>228</v>
      </c>
      <c r="I174" s="106" t="e">
        <f aca="false">I175</f>
        <v>#REF!</v>
      </c>
      <c r="J174" s="106" t="e">
        <f aca="false">J175</f>
        <v>#REF!</v>
      </c>
      <c r="K174" s="106" t="n">
        <f aca="false">K175</f>
        <v>0</v>
      </c>
      <c r="L174" s="106" t="n">
        <f aca="false">L175</f>
        <v>0</v>
      </c>
    </row>
    <row r="175" s="148" customFormat="true" ht="12.75" hidden="true" customHeight="false" outlineLevel="0" collapsed="false">
      <c r="A175" s="114" t="s">
        <v>510</v>
      </c>
      <c r="B175" s="115" t="s">
        <v>631</v>
      </c>
      <c r="C175" s="116" t="s">
        <v>633</v>
      </c>
      <c r="D175" s="117" t="s">
        <v>506</v>
      </c>
      <c r="E175" s="115" t="s">
        <v>506</v>
      </c>
      <c r="F175" s="118" t="s">
        <v>511</v>
      </c>
      <c r="G175" s="119" t="e">
        <f aca="false">H175+#REF!+I175</f>
        <v>#REF!</v>
      </c>
      <c r="H175" s="119" t="n">
        <v>228</v>
      </c>
      <c r="I175" s="119" t="e">
        <f aca="false">J175+#REF!+#REF!</f>
        <v>#REF!</v>
      </c>
      <c r="J175" s="119" t="e">
        <f aca="false">K175+L175+#REF!+#REF!+#REF!+#REF!+#REF!+#REF!+#REF!+#REF!+#REF!+#REF!+#REF!</f>
        <v>#REF!</v>
      </c>
      <c r="K175" s="119"/>
      <c r="L175" s="119"/>
    </row>
    <row r="176" s="148" customFormat="true" ht="12.75" hidden="true" customHeight="true" outlineLevel="0" collapsed="false">
      <c r="A176" s="113" t="s">
        <v>548</v>
      </c>
      <c r="B176" s="102" t="s">
        <v>631</v>
      </c>
      <c r="C176" s="103" t="s">
        <v>549</v>
      </c>
      <c r="D176" s="104" t="s">
        <v>506</v>
      </c>
      <c r="E176" s="102" t="s">
        <v>506</v>
      </c>
      <c r="F176" s="105" t="s">
        <v>505</v>
      </c>
      <c r="G176" s="106" t="e">
        <f aca="false">G177</f>
        <v>#REF!</v>
      </c>
      <c r="H176" s="106" t="n">
        <f aca="false">H177</f>
        <v>0</v>
      </c>
      <c r="I176" s="106" t="e">
        <f aca="false">I177</f>
        <v>#REF!</v>
      </c>
      <c r="J176" s="106" t="e">
        <f aca="false">J177</f>
        <v>#REF!</v>
      </c>
      <c r="K176" s="106" t="n">
        <f aca="false">K177</f>
        <v>0</v>
      </c>
      <c r="L176" s="106" t="n">
        <f aca="false">L177</f>
        <v>0</v>
      </c>
    </row>
    <row r="177" s="148" customFormat="true" ht="12.75" hidden="true" customHeight="false" outlineLevel="0" collapsed="false">
      <c r="A177" s="126" t="s">
        <v>634</v>
      </c>
      <c r="B177" s="115" t="s">
        <v>631</v>
      </c>
      <c r="C177" s="116" t="s">
        <v>549</v>
      </c>
      <c r="D177" s="117" t="s">
        <v>506</v>
      </c>
      <c r="E177" s="115" t="s">
        <v>506</v>
      </c>
      <c r="F177" s="118" t="s">
        <v>635</v>
      </c>
      <c r="G177" s="119" t="e">
        <f aca="false">H177+#REF!+I177</f>
        <v>#REF!</v>
      </c>
      <c r="H177" s="119"/>
      <c r="I177" s="119" t="e">
        <f aca="false">J177+#REF!+#REF!</f>
        <v>#REF!</v>
      </c>
      <c r="J177" s="119" t="e">
        <f aca="false">K177+L177+#REF!+#REF!+#REF!+#REF!+#REF!+#REF!+#REF!+#REF!+#REF!+#REF!+#REF!</f>
        <v>#REF!</v>
      </c>
      <c r="K177" s="119"/>
      <c r="L177" s="119"/>
    </row>
    <row r="178" s="148" customFormat="true" ht="12.75" hidden="true" customHeight="false" outlineLevel="0" collapsed="false">
      <c r="A178" s="133" t="s">
        <v>537</v>
      </c>
      <c r="B178" s="102" t="s">
        <v>631</v>
      </c>
      <c r="C178" s="103" t="s">
        <v>538</v>
      </c>
      <c r="D178" s="104" t="s">
        <v>506</v>
      </c>
      <c r="E178" s="102" t="s">
        <v>506</v>
      </c>
      <c r="F178" s="105" t="s">
        <v>505</v>
      </c>
      <c r="G178" s="106" t="e">
        <f aca="false">G179</f>
        <v>#REF!</v>
      </c>
      <c r="H178" s="106" t="n">
        <f aca="false">H179</f>
        <v>4710</v>
      </c>
      <c r="I178" s="106" t="e">
        <f aca="false">I179</f>
        <v>#REF!</v>
      </c>
      <c r="J178" s="106" t="e">
        <f aca="false">J179</f>
        <v>#REF!</v>
      </c>
      <c r="K178" s="106" t="n">
        <f aca="false">K179</f>
        <v>0</v>
      </c>
      <c r="L178" s="106" t="n">
        <f aca="false">L179</f>
        <v>0</v>
      </c>
    </row>
    <row r="179" s="148" customFormat="true" ht="12.75" hidden="true" customHeight="false" outlineLevel="0" collapsed="false">
      <c r="A179" s="126" t="s">
        <v>634</v>
      </c>
      <c r="B179" s="115" t="s">
        <v>631</v>
      </c>
      <c r="C179" s="116" t="s">
        <v>538</v>
      </c>
      <c r="D179" s="117" t="s">
        <v>506</v>
      </c>
      <c r="E179" s="115" t="s">
        <v>506</v>
      </c>
      <c r="F179" s="118" t="s">
        <v>635</v>
      </c>
      <c r="G179" s="119" t="e">
        <f aca="false">H179+#REF!+I179</f>
        <v>#REF!</v>
      </c>
      <c r="H179" s="119" t="n">
        <v>4710</v>
      </c>
      <c r="I179" s="119" t="e">
        <f aca="false">J179+#REF!+#REF!</f>
        <v>#REF!</v>
      </c>
      <c r="J179" s="119" t="e">
        <f aca="false">K179+L179+#REF!+#REF!+#REF!+#REF!+#REF!+#REF!+#REF!+#REF!+#REF!+#REF!+#REF!</f>
        <v>#REF!</v>
      </c>
      <c r="K179" s="119"/>
      <c r="L179" s="119"/>
    </row>
    <row r="180" s="148" customFormat="true" ht="12.75" hidden="true" customHeight="false" outlineLevel="0" collapsed="false">
      <c r="A180" s="125" t="s">
        <v>15</v>
      </c>
      <c r="B180" s="115"/>
      <c r="C180" s="116"/>
      <c r="D180" s="117"/>
      <c r="E180" s="115"/>
      <c r="F180" s="118"/>
      <c r="G180" s="119"/>
      <c r="H180" s="119"/>
      <c r="I180" s="119"/>
      <c r="J180" s="119"/>
      <c r="K180" s="119"/>
      <c r="L180" s="119"/>
    </row>
    <row r="181" s="148" customFormat="true" ht="12.75" hidden="true" customHeight="false" outlineLevel="0" collapsed="false">
      <c r="A181" s="126" t="s">
        <v>636</v>
      </c>
      <c r="B181" s="115"/>
      <c r="C181" s="116"/>
      <c r="D181" s="117"/>
      <c r="E181" s="115"/>
      <c r="F181" s="118"/>
      <c r="G181" s="119" t="e">
        <f aca="false">H181+#REF!+I181</f>
        <v>#REF!</v>
      </c>
      <c r="H181" s="119" t="n">
        <v>4710</v>
      </c>
      <c r="I181" s="119"/>
      <c r="J181" s="119"/>
      <c r="K181" s="119"/>
      <c r="L181" s="119"/>
    </row>
    <row r="182" s="47" customFormat="true" ht="12.75" hidden="true" customHeight="false" outlineLevel="0" collapsed="false">
      <c r="A182" s="150"/>
      <c r="B182" s="128"/>
      <c r="C182" s="129"/>
      <c r="D182" s="130"/>
      <c r="E182" s="128"/>
      <c r="F182" s="131"/>
      <c r="G182" s="132"/>
      <c r="H182" s="132"/>
      <c r="I182" s="132"/>
      <c r="J182" s="132"/>
      <c r="K182" s="132"/>
      <c r="L182" s="132"/>
    </row>
    <row r="183" s="50" customFormat="true" ht="12.75" hidden="true" customHeight="false" outlineLevel="0" collapsed="false">
      <c r="A183" s="95" t="s">
        <v>637</v>
      </c>
      <c r="B183" s="96" t="s">
        <v>133</v>
      </c>
      <c r="C183" s="97" t="s">
        <v>505</v>
      </c>
      <c r="D183" s="98" t="s">
        <v>506</v>
      </c>
      <c r="E183" s="96" t="s">
        <v>506</v>
      </c>
      <c r="F183" s="99" t="s">
        <v>505</v>
      </c>
      <c r="G183" s="100" t="e">
        <f aca="false">G185+G192+G205+G208+G221</f>
        <v>#REF!</v>
      </c>
      <c r="H183" s="100" t="n">
        <f aca="false">H185+H192+H205+H208+H221</f>
        <v>1044625</v>
      </c>
      <c r="I183" s="100" t="e">
        <f aca="false">I185+I192+I205+I208+I221</f>
        <v>#REF!</v>
      </c>
      <c r="J183" s="100" t="e">
        <f aca="false">J185+J192+J205+J208+J221</f>
        <v>#REF!</v>
      </c>
      <c r="K183" s="100" t="n">
        <f aca="false">K185+K192+K205+K208+K221</f>
        <v>0</v>
      </c>
      <c r="L183" s="100" t="n">
        <f aca="false">L185+L192+L205+L208+L221</f>
        <v>0</v>
      </c>
    </row>
    <row r="184" customFormat="false" ht="12.75" hidden="true" customHeight="false" outlineLevel="0" collapsed="false">
      <c r="A184" s="101" t="s">
        <v>15</v>
      </c>
      <c r="B184" s="102"/>
      <c r="C184" s="103"/>
      <c r="D184" s="104"/>
      <c r="E184" s="102"/>
      <c r="F184" s="105"/>
      <c r="G184" s="106"/>
      <c r="H184" s="106"/>
      <c r="I184" s="106"/>
      <c r="J184" s="106"/>
      <c r="K184" s="106"/>
      <c r="L184" s="106"/>
    </row>
    <row r="185" customFormat="false" ht="12.75" hidden="true" customHeight="false" outlineLevel="0" collapsed="false">
      <c r="A185" s="151" t="s">
        <v>638</v>
      </c>
      <c r="B185" s="108" t="s">
        <v>639</v>
      </c>
      <c r="C185" s="109" t="s">
        <v>505</v>
      </c>
      <c r="D185" s="110" t="s">
        <v>506</v>
      </c>
      <c r="E185" s="108" t="s">
        <v>506</v>
      </c>
      <c r="F185" s="111" t="s">
        <v>505</v>
      </c>
      <c r="G185" s="112" t="e">
        <f aca="false">G186+G188+G190</f>
        <v>#REF!</v>
      </c>
      <c r="H185" s="112" t="n">
        <f aca="false">H186+H188+H190</f>
        <v>496228</v>
      </c>
      <c r="I185" s="112" t="e">
        <f aca="false">I186+I188+I190</f>
        <v>#REF!</v>
      </c>
      <c r="J185" s="112" t="e">
        <f aca="false">J186+J188+J190</f>
        <v>#REF!</v>
      </c>
      <c r="K185" s="112" t="n">
        <f aca="false">K186+K188+K190</f>
        <v>0</v>
      </c>
      <c r="L185" s="112" t="n">
        <f aca="false">L186+L188+L190</f>
        <v>0</v>
      </c>
    </row>
    <row r="186" customFormat="false" ht="12.75" hidden="true" customHeight="false" outlineLevel="0" collapsed="false">
      <c r="A186" s="133" t="s">
        <v>579</v>
      </c>
      <c r="B186" s="102" t="s">
        <v>639</v>
      </c>
      <c r="C186" s="103" t="s">
        <v>580</v>
      </c>
      <c r="D186" s="104" t="s">
        <v>506</v>
      </c>
      <c r="E186" s="102" t="s">
        <v>506</v>
      </c>
      <c r="F186" s="105" t="s">
        <v>505</v>
      </c>
      <c r="G186" s="106" t="e">
        <f aca="false">G187</f>
        <v>#REF!</v>
      </c>
      <c r="H186" s="106" t="n">
        <f aca="false">H187</f>
        <v>5000</v>
      </c>
      <c r="I186" s="106" t="e">
        <f aca="false">I187</f>
        <v>#REF!</v>
      </c>
      <c r="J186" s="106" t="e">
        <f aca="false">J187</f>
        <v>#REF!</v>
      </c>
      <c r="K186" s="106" t="n">
        <f aca="false">K187</f>
        <v>0</v>
      </c>
      <c r="L186" s="106" t="n">
        <f aca="false">L187</f>
        <v>0</v>
      </c>
    </row>
    <row r="187" customFormat="false" ht="12.75" hidden="true" customHeight="false" outlineLevel="0" collapsed="false">
      <c r="A187" s="126" t="s">
        <v>581</v>
      </c>
      <c r="B187" s="115" t="s">
        <v>639</v>
      </c>
      <c r="C187" s="116" t="s">
        <v>580</v>
      </c>
      <c r="D187" s="117" t="s">
        <v>506</v>
      </c>
      <c r="E187" s="115" t="s">
        <v>506</v>
      </c>
      <c r="F187" s="118" t="s">
        <v>582</v>
      </c>
      <c r="G187" s="119" t="e">
        <f aca="false">H187+#REF!+I187</f>
        <v>#REF!</v>
      </c>
      <c r="H187" s="119" t="n">
        <v>5000</v>
      </c>
      <c r="I187" s="119" t="e">
        <f aca="false">J187+#REF!+#REF!</f>
        <v>#REF!</v>
      </c>
      <c r="J187" s="119" t="e">
        <f aca="false">K187+L187+#REF!+#REF!+#REF!+#REF!+#REF!+#REF!+#REF!+#REF!+#REF!+#REF!+#REF!</f>
        <v>#REF!</v>
      </c>
      <c r="K187" s="119"/>
      <c r="L187" s="119"/>
    </row>
    <row r="188" customFormat="false" ht="12.75" hidden="true" customHeight="false" outlineLevel="0" collapsed="false">
      <c r="A188" s="141" t="s">
        <v>640</v>
      </c>
      <c r="B188" s="102" t="s">
        <v>639</v>
      </c>
      <c r="C188" s="103" t="s">
        <v>641</v>
      </c>
      <c r="D188" s="104" t="s">
        <v>506</v>
      </c>
      <c r="E188" s="102" t="s">
        <v>506</v>
      </c>
      <c r="F188" s="105" t="s">
        <v>505</v>
      </c>
      <c r="G188" s="106" t="e">
        <f aca="false">G189</f>
        <v>#REF!</v>
      </c>
      <c r="H188" s="106" t="n">
        <f aca="false">H189</f>
        <v>491228</v>
      </c>
      <c r="I188" s="106" t="e">
        <f aca="false">I189</f>
        <v>#REF!</v>
      </c>
      <c r="J188" s="106" t="e">
        <f aca="false">J189</f>
        <v>#REF!</v>
      </c>
      <c r="K188" s="106" t="n">
        <f aca="false">K189</f>
        <v>0</v>
      </c>
      <c r="L188" s="106" t="n">
        <f aca="false">L189</f>
        <v>0</v>
      </c>
    </row>
    <row r="189" customFormat="false" ht="12.75" hidden="true" customHeight="false" outlineLevel="0" collapsed="false">
      <c r="A189" s="126" t="s">
        <v>642</v>
      </c>
      <c r="B189" s="115" t="s">
        <v>639</v>
      </c>
      <c r="C189" s="116" t="s">
        <v>641</v>
      </c>
      <c r="D189" s="117" t="s">
        <v>506</v>
      </c>
      <c r="E189" s="115" t="s">
        <v>506</v>
      </c>
      <c r="F189" s="118" t="s">
        <v>516</v>
      </c>
      <c r="G189" s="119" t="e">
        <f aca="false">H189+#REF!+I189</f>
        <v>#REF!</v>
      </c>
      <c r="H189" s="119" t="n">
        <v>491228</v>
      </c>
      <c r="I189" s="119" t="e">
        <f aca="false">J189+#REF!+#REF!</f>
        <v>#REF!</v>
      </c>
      <c r="J189" s="119" t="e">
        <f aca="false">K189+L189+#REF!+#REF!+#REF!+#REF!+#REF!+#REF!+#REF!+#REF!+#REF!+#REF!+#REF!</f>
        <v>#REF!</v>
      </c>
      <c r="K189" s="119"/>
      <c r="L189" s="119"/>
    </row>
    <row r="190" customFormat="false" ht="12.75" hidden="true" customHeight="false" outlineLevel="0" collapsed="false">
      <c r="A190" s="141" t="s">
        <v>643</v>
      </c>
      <c r="B190" s="102" t="s">
        <v>639</v>
      </c>
      <c r="C190" s="103" t="s">
        <v>644</v>
      </c>
      <c r="D190" s="104" t="s">
        <v>506</v>
      </c>
      <c r="E190" s="102" t="s">
        <v>506</v>
      </c>
      <c r="F190" s="105" t="s">
        <v>505</v>
      </c>
      <c r="G190" s="106" t="e">
        <f aca="false">G191</f>
        <v>#REF!</v>
      </c>
      <c r="H190" s="106" t="n">
        <f aca="false">H191</f>
        <v>0</v>
      </c>
      <c r="I190" s="106" t="e">
        <f aca="false">I191</f>
        <v>#REF!</v>
      </c>
      <c r="J190" s="106" t="e">
        <f aca="false">J191</f>
        <v>#REF!</v>
      </c>
      <c r="K190" s="106" t="n">
        <f aca="false">K191</f>
        <v>0</v>
      </c>
      <c r="L190" s="106" t="n">
        <f aca="false">L191</f>
        <v>0</v>
      </c>
    </row>
    <row r="191" customFormat="false" ht="12.75" hidden="true" customHeight="false" outlineLevel="0" collapsed="false">
      <c r="A191" s="126" t="s">
        <v>642</v>
      </c>
      <c r="B191" s="115" t="s">
        <v>639</v>
      </c>
      <c r="C191" s="116" t="s">
        <v>644</v>
      </c>
      <c r="D191" s="117" t="s">
        <v>506</v>
      </c>
      <c r="E191" s="115" t="s">
        <v>506</v>
      </c>
      <c r="F191" s="118" t="s">
        <v>516</v>
      </c>
      <c r="G191" s="119" t="e">
        <f aca="false">H191+#REF!+I191</f>
        <v>#REF!</v>
      </c>
      <c r="H191" s="119"/>
      <c r="I191" s="119" t="e">
        <f aca="false">J191+#REF!+#REF!</f>
        <v>#REF!</v>
      </c>
      <c r="J191" s="119" t="e">
        <f aca="false">K191+L191+#REF!+#REF!+#REF!+#REF!+#REF!+#REF!+#REF!+#REF!+#REF!+#REF!+#REF!</f>
        <v>#REF!</v>
      </c>
      <c r="K191" s="119"/>
      <c r="L191" s="119"/>
    </row>
    <row r="192" customFormat="false" ht="12.75" hidden="true" customHeight="false" outlineLevel="0" collapsed="false">
      <c r="A192" s="151" t="s">
        <v>645</v>
      </c>
      <c r="B192" s="108" t="s">
        <v>427</v>
      </c>
      <c r="C192" s="109" t="s">
        <v>505</v>
      </c>
      <c r="D192" s="110" t="s">
        <v>506</v>
      </c>
      <c r="E192" s="108" t="s">
        <v>506</v>
      </c>
      <c r="F192" s="111" t="s">
        <v>505</v>
      </c>
      <c r="G192" s="112" t="e">
        <f aca="false">G193+G195+G197+G199+G201+G203</f>
        <v>#REF!</v>
      </c>
      <c r="H192" s="112" t="n">
        <f aca="false">H193+H195+H197+H199+H201+H203</f>
        <v>435362</v>
      </c>
      <c r="I192" s="112" t="e">
        <f aca="false">I193+I195+I197+I199+I201+I203</f>
        <v>#REF!</v>
      </c>
      <c r="J192" s="112" t="e">
        <f aca="false">J193+J195+J197+J199+J201+J203</f>
        <v>#REF!</v>
      </c>
      <c r="K192" s="112" t="n">
        <f aca="false">K193+K195+K197+K199+K201+K203</f>
        <v>0</v>
      </c>
      <c r="L192" s="112" t="n">
        <f aca="false">L193+L195+L197+L199+L201+L203</f>
        <v>0</v>
      </c>
    </row>
    <row r="193" customFormat="false" ht="12.75" hidden="true" customHeight="false" outlineLevel="0" collapsed="false">
      <c r="A193" s="133" t="s">
        <v>579</v>
      </c>
      <c r="B193" s="102" t="s">
        <v>427</v>
      </c>
      <c r="C193" s="103" t="s">
        <v>580</v>
      </c>
      <c r="D193" s="104" t="s">
        <v>506</v>
      </c>
      <c r="E193" s="102" t="s">
        <v>506</v>
      </c>
      <c r="F193" s="105" t="s">
        <v>505</v>
      </c>
      <c r="G193" s="152" t="e">
        <f aca="false">SUM(G194:G194)</f>
        <v>#REF!</v>
      </c>
      <c r="H193" s="152" t="n">
        <f aca="false">SUM(H194:H194)</f>
        <v>4430</v>
      </c>
      <c r="I193" s="152" t="e">
        <f aca="false">SUM(I194:I194)</f>
        <v>#REF!</v>
      </c>
      <c r="J193" s="152" t="e">
        <f aca="false">SUM(J194:J194)</f>
        <v>#REF!</v>
      </c>
      <c r="K193" s="152" t="n">
        <f aca="false">SUM(K194:K194)</f>
        <v>0</v>
      </c>
      <c r="L193" s="152" t="n">
        <f aca="false">SUM(L194:L194)</f>
        <v>0</v>
      </c>
    </row>
    <row r="194" customFormat="false" ht="12.75" hidden="true" customHeight="false" outlineLevel="0" collapsed="false">
      <c r="A194" s="126" t="s">
        <v>581</v>
      </c>
      <c r="B194" s="115" t="s">
        <v>427</v>
      </c>
      <c r="C194" s="116" t="s">
        <v>580</v>
      </c>
      <c r="D194" s="117" t="s">
        <v>506</v>
      </c>
      <c r="E194" s="115" t="s">
        <v>506</v>
      </c>
      <c r="F194" s="118" t="s">
        <v>582</v>
      </c>
      <c r="G194" s="119" t="e">
        <f aca="false">H194+#REF!+I194</f>
        <v>#REF!</v>
      </c>
      <c r="H194" s="119" t="n">
        <v>4430</v>
      </c>
      <c r="I194" s="119" t="e">
        <f aca="false">J194+#REF!+#REF!</f>
        <v>#REF!</v>
      </c>
      <c r="J194" s="119" t="e">
        <f aca="false">K194+L194+#REF!+#REF!+#REF!+#REF!+#REF!+#REF!+#REF!+#REF!+#REF!+#REF!+#REF!</f>
        <v>#REF!</v>
      </c>
      <c r="K194" s="119"/>
      <c r="L194" s="119"/>
    </row>
    <row r="195" customFormat="false" ht="12.75" hidden="true" customHeight="false" outlineLevel="0" collapsed="false">
      <c r="A195" s="133" t="s">
        <v>646</v>
      </c>
      <c r="B195" s="102" t="s">
        <v>427</v>
      </c>
      <c r="C195" s="103" t="s">
        <v>647</v>
      </c>
      <c r="D195" s="104" t="s">
        <v>506</v>
      </c>
      <c r="E195" s="102" t="s">
        <v>506</v>
      </c>
      <c r="F195" s="105" t="s">
        <v>505</v>
      </c>
      <c r="G195" s="152" t="e">
        <f aca="false">SUM(G196:G196)</f>
        <v>#REF!</v>
      </c>
      <c r="H195" s="152" t="n">
        <f aca="false">SUM(H196:H196)</f>
        <v>220513</v>
      </c>
      <c r="I195" s="152" t="e">
        <f aca="false">SUM(I196:I196)</f>
        <v>#REF!</v>
      </c>
      <c r="J195" s="152" t="e">
        <f aca="false">SUM(J196:J196)</f>
        <v>#REF!</v>
      </c>
      <c r="K195" s="152" t="n">
        <f aca="false">SUM(K196:K196)</f>
        <v>0</v>
      </c>
      <c r="L195" s="152" t="n">
        <f aca="false">SUM(L196:L196)</f>
        <v>0</v>
      </c>
    </row>
    <row r="196" customFormat="false" ht="12.75" hidden="true" customHeight="false" outlineLevel="0" collapsed="false">
      <c r="A196" s="126" t="s">
        <v>642</v>
      </c>
      <c r="B196" s="115" t="s">
        <v>427</v>
      </c>
      <c r="C196" s="116" t="s">
        <v>647</v>
      </c>
      <c r="D196" s="117" t="s">
        <v>506</v>
      </c>
      <c r="E196" s="115" t="s">
        <v>506</v>
      </c>
      <c r="F196" s="118" t="s">
        <v>516</v>
      </c>
      <c r="G196" s="119" t="e">
        <f aca="false">H196+#REF!+I196</f>
        <v>#REF!</v>
      </c>
      <c r="H196" s="119" t="n">
        <v>220513</v>
      </c>
      <c r="I196" s="119" t="e">
        <f aca="false">J196+#REF!+#REF!</f>
        <v>#REF!</v>
      </c>
      <c r="J196" s="119" t="e">
        <f aca="false">K196+L196+#REF!+#REF!+#REF!+#REF!+#REF!+#REF!+#REF!+#REF!+#REF!+#REF!+#REF!</f>
        <v>#REF!</v>
      </c>
      <c r="K196" s="119"/>
      <c r="L196" s="119"/>
    </row>
    <row r="197" customFormat="false" ht="12.75" hidden="true" customHeight="false" outlineLevel="0" collapsed="false">
      <c r="A197" s="134" t="s">
        <v>648</v>
      </c>
      <c r="B197" s="102" t="s">
        <v>427</v>
      </c>
      <c r="C197" s="103" t="s">
        <v>649</v>
      </c>
      <c r="D197" s="104" t="s">
        <v>506</v>
      </c>
      <c r="E197" s="102" t="s">
        <v>506</v>
      </c>
      <c r="F197" s="105" t="s">
        <v>505</v>
      </c>
      <c r="G197" s="152" t="e">
        <f aca="false">SUM(G198:G198)</f>
        <v>#REF!</v>
      </c>
      <c r="H197" s="152" t="n">
        <f aca="false">SUM(H198:H198)</f>
        <v>16620</v>
      </c>
      <c r="I197" s="152" t="e">
        <f aca="false">SUM(I198:I198)</f>
        <v>#REF!</v>
      </c>
      <c r="J197" s="152" t="e">
        <f aca="false">SUM(J198:J198)</f>
        <v>#REF!</v>
      </c>
      <c r="K197" s="152" t="n">
        <f aca="false">SUM(K198:K198)</f>
        <v>0</v>
      </c>
      <c r="L197" s="152" t="n">
        <f aca="false">SUM(L198:L198)</f>
        <v>0</v>
      </c>
    </row>
    <row r="198" customFormat="false" ht="12.75" hidden="true" customHeight="false" outlineLevel="0" collapsed="false">
      <c r="A198" s="126" t="s">
        <v>642</v>
      </c>
      <c r="B198" s="115" t="s">
        <v>427</v>
      </c>
      <c r="C198" s="116" t="s">
        <v>649</v>
      </c>
      <c r="D198" s="117" t="s">
        <v>506</v>
      </c>
      <c r="E198" s="115" t="s">
        <v>506</v>
      </c>
      <c r="F198" s="118" t="s">
        <v>516</v>
      </c>
      <c r="G198" s="119" t="e">
        <f aca="false">H198+#REF!+I198</f>
        <v>#REF!</v>
      </c>
      <c r="H198" s="119" t="n">
        <v>16620</v>
      </c>
      <c r="I198" s="119" t="e">
        <f aca="false">J198+#REF!+#REF!</f>
        <v>#REF!</v>
      </c>
      <c r="J198" s="119" t="e">
        <f aca="false">K198+L198+#REF!+#REF!+#REF!+#REF!+#REF!+#REF!+#REF!+#REF!+#REF!+#REF!+#REF!</f>
        <v>#REF!</v>
      </c>
      <c r="K198" s="119"/>
      <c r="L198" s="119"/>
    </row>
    <row r="199" customFormat="false" ht="12.75" hidden="true" customHeight="false" outlineLevel="0" collapsed="false">
      <c r="A199" s="134" t="s">
        <v>650</v>
      </c>
      <c r="B199" s="102" t="s">
        <v>427</v>
      </c>
      <c r="C199" s="103" t="s">
        <v>651</v>
      </c>
      <c r="D199" s="104" t="s">
        <v>506</v>
      </c>
      <c r="E199" s="102" t="s">
        <v>506</v>
      </c>
      <c r="F199" s="105" t="s">
        <v>505</v>
      </c>
      <c r="G199" s="152" t="e">
        <f aca="false">SUM(G200:G200)</f>
        <v>#REF!</v>
      </c>
      <c r="H199" s="152" t="n">
        <f aca="false">SUM(H200:H200)</f>
        <v>193799</v>
      </c>
      <c r="I199" s="152" t="e">
        <f aca="false">SUM(I200:I200)</f>
        <v>#REF!</v>
      </c>
      <c r="J199" s="152" t="e">
        <f aca="false">SUM(J200:J200)</f>
        <v>#REF!</v>
      </c>
      <c r="K199" s="152" t="n">
        <f aca="false">SUM(K200:K200)</f>
        <v>0</v>
      </c>
      <c r="L199" s="152" t="n">
        <f aca="false">SUM(L200:L200)</f>
        <v>0</v>
      </c>
    </row>
    <row r="200" customFormat="false" ht="12.75" hidden="true" customHeight="false" outlineLevel="0" collapsed="false">
      <c r="A200" s="126" t="s">
        <v>642</v>
      </c>
      <c r="B200" s="115" t="s">
        <v>427</v>
      </c>
      <c r="C200" s="116" t="s">
        <v>651</v>
      </c>
      <c r="D200" s="117" t="s">
        <v>506</v>
      </c>
      <c r="E200" s="115" t="s">
        <v>506</v>
      </c>
      <c r="F200" s="118" t="s">
        <v>516</v>
      </c>
      <c r="G200" s="119" t="e">
        <f aca="false">H200+#REF!+I200</f>
        <v>#REF!</v>
      </c>
      <c r="H200" s="119" t="n">
        <v>193799</v>
      </c>
      <c r="I200" s="119" t="e">
        <f aca="false">J200+#REF!+#REF!</f>
        <v>#REF!</v>
      </c>
      <c r="J200" s="119" t="e">
        <f aca="false">K200+L200+#REF!+#REF!+#REF!+#REF!+#REF!+#REF!+#REF!+#REF!+#REF!+#REF!+#REF!</f>
        <v>#REF!</v>
      </c>
      <c r="K200" s="119"/>
      <c r="L200" s="119"/>
    </row>
    <row r="201" customFormat="false" ht="12.75" hidden="true" customHeight="false" outlineLevel="0" collapsed="false">
      <c r="A201" s="141" t="s">
        <v>548</v>
      </c>
      <c r="B201" s="102" t="s">
        <v>427</v>
      </c>
      <c r="C201" s="103" t="s">
        <v>549</v>
      </c>
      <c r="D201" s="104" t="s">
        <v>506</v>
      </c>
      <c r="E201" s="102" t="s">
        <v>506</v>
      </c>
      <c r="F201" s="105" t="s">
        <v>505</v>
      </c>
      <c r="G201" s="152" t="e">
        <f aca="false">SUM(G202:G202)</f>
        <v>#REF!</v>
      </c>
      <c r="H201" s="152" t="n">
        <f aca="false">SUM(H202:H202)</f>
        <v>0</v>
      </c>
      <c r="I201" s="152" t="e">
        <f aca="false">SUM(I202:I202)</f>
        <v>#REF!</v>
      </c>
      <c r="J201" s="152" t="e">
        <f aca="false">SUM(J202:J202)</f>
        <v>#REF!</v>
      </c>
      <c r="K201" s="152" t="n">
        <f aca="false">SUM(K202:K202)</f>
        <v>0</v>
      </c>
      <c r="L201" s="152" t="n">
        <f aca="false">SUM(L202:L202)</f>
        <v>0</v>
      </c>
    </row>
    <row r="202" customFormat="false" ht="12.75" hidden="true" customHeight="false" outlineLevel="0" collapsed="false">
      <c r="A202" s="126" t="s">
        <v>642</v>
      </c>
      <c r="B202" s="115" t="s">
        <v>427</v>
      </c>
      <c r="C202" s="116" t="s">
        <v>549</v>
      </c>
      <c r="D202" s="117" t="s">
        <v>506</v>
      </c>
      <c r="E202" s="115" t="s">
        <v>506</v>
      </c>
      <c r="F202" s="118" t="s">
        <v>516</v>
      </c>
      <c r="G202" s="119" t="e">
        <f aca="false">H202+#REF!+I202</f>
        <v>#REF!</v>
      </c>
      <c r="H202" s="119"/>
      <c r="I202" s="119" t="e">
        <f aca="false">J202+#REF!+#REF!</f>
        <v>#REF!</v>
      </c>
      <c r="J202" s="119" t="e">
        <f aca="false">K202+L202+#REF!+#REF!+#REF!+#REF!+#REF!+#REF!+#REF!+#REF!+#REF!+#REF!+#REF!</f>
        <v>#REF!</v>
      </c>
      <c r="K202" s="119"/>
      <c r="L202" s="119"/>
    </row>
    <row r="203" customFormat="false" ht="12.75" hidden="true" customHeight="false" outlineLevel="0" collapsed="false">
      <c r="A203" s="141" t="s">
        <v>525</v>
      </c>
      <c r="B203" s="102" t="s">
        <v>427</v>
      </c>
      <c r="C203" s="103" t="s">
        <v>526</v>
      </c>
      <c r="D203" s="104" t="s">
        <v>506</v>
      </c>
      <c r="E203" s="102" t="s">
        <v>506</v>
      </c>
      <c r="F203" s="105" t="s">
        <v>505</v>
      </c>
      <c r="G203" s="152" t="e">
        <f aca="false">SUM(G204:G204)</f>
        <v>#REF!</v>
      </c>
      <c r="H203" s="152" t="n">
        <f aca="false">SUM(H204:H204)</f>
        <v>0</v>
      </c>
      <c r="I203" s="152" t="e">
        <f aca="false">SUM(I204:I204)</f>
        <v>#REF!</v>
      </c>
      <c r="J203" s="152" t="e">
        <f aca="false">SUM(J204:J204)</f>
        <v>#REF!</v>
      </c>
      <c r="K203" s="152" t="n">
        <f aca="false">SUM(K204:K204)</f>
        <v>0</v>
      </c>
      <c r="L203" s="152" t="n">
        <f aca="false">SUM(L204:L204)</f>
        <v>0</v>
      </c>
    </row>
    <row r="204" customFormat="false" ht="12.75" hidden="true" customHeight="false" outlineLevel="0" collapsed="false">
      <c r="A204" s="126" t="s">
        <v>642</v>
      </c>
      <c r="B204" s="115" t="s">
        <v>427</v>
      </c>
      <c r="C204" s="116" t="s">
        <v>526</v>
      </c>
      <c r="D204" s="117" t="s">
        <v>506</v>
      </c>
      <c r="E204" s="115" t="s">
        <v>506</v>
      </c>
      <c r="F204" s="118" t="s">
        <v>516</v>
      </c>
      <c r="G204" s="119" t="e">
        <f aca="false">H204+#REF!+I204</f>
        <v>#REF!</v>
      </c>
      <c r="H204" s="119"/>
      <c r="I204" s="119" t="e">
        <f aca="false">J204+#REF!+#REF!</f>
        <v>#REF!</v>
      </c>
      <c r="J204" s="119" t="e">
        <f aca="false">K204+L204+#REF!+#REF!+#REF!+#REF!+#REF!+#REF!+#REF!+#REF!+#REF!+#REF!+#REF!</f>
        <v>#REF!</v>
      </c>
      <c r="K204" s="119"/>
      <c r="L204" s="119"/>
    </row>
    <row r="205" customFormat="false" ht="12.75" hidden="true" customHeight="false" outlineLevel="0" collapsed="false">
      <c r="A205" s="151" t="s">
        <v>652</v>
      </c>
      <c r="B205" s="108" t="s">
        <v>653</v>
      </c>
      <c r="C205" s="109" t="s">
        <v>505</v>
      </c>
      <c r="D205" s="110" t="s">
        <v>506</v>
      </c>
      <c r="E205" s="108" t="s">
        <v>506</v>
      </c>
      <c r="F205" s="111" t="s">
        <v>505</v>
      </c>
      <c r="G205" s="112" t="e">
        <f aca="false">G206</f>
        <v>#REF!</v>
      </c>
      <c r="H205" s="112" t="n">
        <f aca="false">H206</f>
        <v>640</v>
      </c>
      <c r="I205" s="112" t="e">
        <f aca="false">I206</f>
        <v>#REF!</v>
      </c>
      <c r="J205" s="112" t="e">
        <f aca="false">J206</f>
        <v>#REF!</v>
      </c>
      <c r="K205" s="112" t="n">
        <f aca="false">K206</f>
        <v>0</v>
      </c>
      <c r="L205" s="112" t="n">
        <f aca="false">L206</f>
        <v>0</v>
      </c>
    </row>
    <row r="206" customFormat="false" ht="12.75" hidden="true" customHeight="false" outlineLevel="0" collapsed="false">
      <c r="A206" s="133" t="s">
        <v>654</v>
      </c>
      <c r="B206" s="102" t="s">
        <v>653</v>
      </c>
      <c r="C206" s="103" t="s">
        <v>655</v>
      </c>
      <c r="D206" s="104" t="s">
        <v>506</v>
      </c>
      <c r="E206" s="102" t="s">
        <v>506</v>
      </c>
      <c r="F206" s="105" t="s">
        <v>505</v>
      </c>
      <c r="G206" s="152" t="e">
        <f aca="false">SUM(G207:G207)</f>
        <v>#REF!</v>
      </c>
      <c r="H206" s="152" t="n">
        <f aca="false">SUM(H207:H207)</f>
        <v>640</v>
      </c>
      <c r="I206" s="152" t="e">
        <f aca="false">SUM(I207:I207)</f>
        <v>#REF!</v>
      </c>
      <c r="J206" s="152" t="e">
        <f aca="false">SUM(J207:J207)</f>
        <v>#REF!</v>
      </c>
      <c r="K206" s="152" t="n">
        <f aca="false">SUM(K207:K207)</f>
        <v>0</v>
      </c>
      <c r="L206" s="152" t="n">
        <f aca="false">SUM(L207:L207)</f>
        <v>0</v>
      </c>
    </row>
    <row r="207" customFormat="false" ht="12.75" hidden="true" customHeight="false" outlineLevel="0" collapsed="false">
      <c r="A207" s="126" t="s">
        <v>642</v>
      </c>
      <c r="B207" s="115" t="s">
        <v>653</v>
      </c>
      <c r="C207" s="116" t="s">
        <v>655</v>
      </c>
      <c r="D207" s="117" t="s">
        <v>506</v>
      </c>
      <c r="E207" s="115" t="s">
        <v>506</v>
      </c>
      <c r="F207" s="118" t="s">
        <v>516</v>
      </c>
      <c r="G207" s="119" t="e">
        <f aca="false">H207+#REF!+I207</f>
        <v>#REF!</v>
      </c>
      <c r="H207" s="119" t="n">
        <v>640</v>
      </c>
      <c r="I207" s="119" t="e">
        <f aca="false">J207+#REF!+#REF!</f>
        <v>#REF!</v>
      </c>
      <c r="J207" s="119" t="e">
        <f aca="false">K207+L207+#REF!+#REF!+#REF!+#REF!+#REF!+#REF!+#REF!+#REF!+#REF!+#REF!+#REF!</f>
        <v>#REF!</v>
      </c>
      <c r="K207" s="119"/>
      <c r="L207" s="119"/>
    </row>
    <row r="208" customFormat="false" ht="12.75" hidden="true" customHeight="false" outlineLevel="0" collapsed="false">
      <c r="A208" s="151" t="s">
        <v>656</v>
      </c>
      <c r="B208" s="108" t="s">
        <v>657</v>
      </c>
      <c r="C208" s="109" t="s">
        <v>505</v>
      </c>
      <c r="D208" s="110" t="s">
        <v>506</v>
      </c>
      <c r="E208" s="108" t="s">
        <v>506</v>
      </c>
      <c r="F208" s="111" t="s">
        <v>505</v>
      </c>
      <c r="G208" s="112" t="e">
        <f aca="false">G209+G212+G214+G217</f>
        <v>#REF!</v>
      </c>
      <c r="H208" s="112" t="n">
        <f aca="false">H209+H212+H214+H217</f>
        <v>24371</v>
      </c>
      <c r="I208" s="112" t="e">
        <f aca="false">I209+I212+I214+I217</f>
        <v>#REF!</v>
      </c>
      <c r="J208" s="112" t="e">
        <f aca="false">J209+J212+J214+J217</f>
        <v>#REF!</v>
      </c>
      <c r="K208" s="112" t="n">
        <f aca="false">K209+K212+K214+K217</f>
        <v>0</v>
      </c>
      <c r="L208" s="112" t="n">
        <f aca="false">L209+L212+L214+L217</f>
        <v>0</v>
      </c>
    </row>
    <row r="209" customFormat="false" ht="12.75" hidden="true" customHeight="false" outlineLevel="0" collapsed="false">
      <c r="A209" s="141" t="s">
        <v>658</v>
      </c>
      <c r="B209" s="102" t="s">
        <v>657</v>
      </c>
      <c r="C209" s="103" t="s">
        <v>659</v>
      </c>
      <c r="D209" s="104" t="s">
        <v>506</v>
      </c>
      <c r="E209" s="102" t="s">
        <v>506</v>
      </c>
      <c r="F209" s="105" t="s">
        <v>505</v>
      </c>
      <c r="G209" s="152" t="e">
        <f aca="false">G210+G211</f>
        <v>#REF!</v>
      </c>
      <c r="H209" s="152" t="n">
        <f aca="false">H210+H211</f>
        <v>12145</v>
      </c>
      <c r="I209" s="152" t="e">
        <f aca="false">I210+I211</f>
        <v>#REF!</v>
      </c>
      <c r="J209" s="152" t="e">
        <f aca="false">J210+J211</f>
        <v>#REF!</v>
      </c>
      <c r="K209" s="152" t="n">
        <f aca="false">K210+K211</f>
        <v>0</v>
      </c>
      <c r="L209" s="152" t="n">
        <f aca="false">L210+L211</f>
        <v>0</v>
      </c>
    </row>
    <row r="210" customFormat="false" ht="12.75" hidden="true" customHeight="false" outlineLevel="0" collapsed="false">
      <c r="A210" s="126" t="s">
        <v>642</v>
      </c>
      <c r="B210" s="115" t="s">
        <v>657</v>
      </c>
      <c r="C210" s="116" t="s">
        <v>659</v>
      </c>
      <c r="D210" s="117" t="s">
        <v>506</v>
      </c>
      <c r="E210" s="115" t="s">
        <v>506</v>
      </c>
      <c r="F210" s="118" t="s">
        <v>516</v>
      </c>
      <c r="G210" s="119" t="e">
        <f aca="false">H210+#REF!+I210</f>
        <v>#REF!</v>
      </c>
      <c r="H210" s="119" t="n">
        <v>11828</v>
      </c>
      <c r="I210" s="119" t="e">
        <f aca="false">J210+#REF!+#REF!</f>
        <v>#REF!</v>
      </c>
      <c r="J210" s="119" t="e">
        <f aca="false">K210+L210+#REF!+#REF!+#REF!+#REF!+#REF!+#REF!+#REF!+#REF!+#REF!+#REF!+#REF!</f>
        <v>#REF!</v>
      </c>
      <c r="K210" s="119"/>
      <c r="L210" s="119"/>
    </row>
    <row r="211" customFormat="false" ht="12.75" hidden="true" customHeight="false" outlineLevel="0" collapsed="false">
      <c r="A211" s="114" t="s">
        <v>510</v>
      </c>
      <c r="B211" s="115" t="s">
        <v>657</v>
      </c>
      <c r="C211" s="116" t="s">
        <v>659</v>
      </c>
      <c r="D211" s="117" t="s">
        <v>506</v>
      </c>
      <c r="E211" s="115" t="s">
        <v>506</v>
      </c>
      <c r="F211" s="118" t="s">
        <v>511</v>
      </c>
      <c r="G211" s="119" t="e">
        <f aca="false">H211+#REF!+I211</f>
        <v>#REF!</v>
      </c>
      <c r="H211" s="119" t="n">
        <v>317</v>
      </c>
      <c r="I211" s="119" t="e">
        <f aca="false">J211+#REF!+#REF!</f>
        <v>#REF!</v>
      </c>
      <c r="J211" s="119" t="e">
        <f aca="false">K211+L211+#REF!+#REF!+#REF!+#REF!+#REF!+#REF!+#REF!+#REF!+#REF!+#REF!+#REF!</f>
        <v>#REF!</v>
      </c>
      <c r="K211" s="119"/>
      <c r="L211" s="119"/>
    </row>
    <row r="212" customFormat="false" ht="12.75" hidden="true" customHeight="false" outlineLevel="0" collapsed="false">
      <c r="A212" s="133" t="s">
        <v>660</v>
      </c>
      <c r="B212" s="102" t="s">
        <v>657</v>
      </c>
      <c r="C212" s="103" t="s">
        <v>661</v>
      </c>
      <c r="D212" s="104" t="s">
        <v>506</v>
      </c>
      <c r="E212" s="102" t="s">
        <v>506</v>
      </c>
      <c r="F212" s="105" t="s">
        <v>505</v>
      </c>
      <c r="G212" s="152" t="e">
        <f aca="false">SUM(G213:G213)</f>
        <v>#REF!</v>
      </c>
      <c r="H212" s="152" t="n">
        <f aca="false">SUM(H213:H213)</f>
        <v>8500</v>
      </c>
      <c r="I212" s="152" t="e">
        <f aca="false">SUM(I213:I213)</f>
        <v>#REF!</v>
      </c>
      <c r="J212" s="152" t="e">
        <f aca="false">SUM(J213:J213)</f>
        <v>#REF!</v>
      </c>
      <c r="K212" s="152" t="n">
        <f aca="false">SUM(K213:K213)</f>
        <v>0</v>
      </c>
      <c r="L212" s="152" t="n">
        <f aca="false">SUM(L213:L213)</f>
        <v>0</v>
      </c>
    </row>
    <row r="213" customFormat="false" ht="12.75" hidden="true" customHeight="false" outlineLevel="0" collapsed="false">
      <c r="A213" s="126" t="s">
        <v>642</v>
      </c>
      <c r="B213" s="115" t="s">
        <v>657</v>
      </c>
      <c r="C213" s="116" t="s">
        <v>661</v>
      </c>
      <c r="D213" s="117" t="s">
        <v>506</v>
      </c>
      <c r="E213" s="115" t="s">
        <v>506</v>
      </c>
      <c r="F213" s="118" t="s">
        <v>516</v>
      </c>
      <c r="G213" s="119" t="e">
        <f aca="false">H213+#REF!+I213</f>
        <v>#REF!</v>
      </c>
      <c r="H213" s="119" t="n">
        <v>8500</v>
      </c>
      <c r="I213" s="119" t="e">
        <f aca="false">J213+#REF!+#REF!</f>
        <v>#REF!</v>
      </c>
      <c r="J213" s="119" t="e">
        <f aca="false">K213+L213+#REF!+#REF!+#REF!+#REF!+#REF!+#REF!+#REF!+#REF!+#REF!+#REF!+#REF!</f>
        <v>#REF!</v>
      </c>
      <c r="K213" s="119"/>
      <c r="L213" s="119"/>
    </row>
    <row r="214" customFormat="false" ht="12.75" hidden="true" customHeight="false" outlineLevel="0" collapsed="false">
      <c r="A214" s="133" t="s">
        <v>525</v>
      </c>
      <c r="B214" s="102" t="s">
        <v>657</v>
      </c>
      <c r="C214" s="103" t="s">
        <v>526</v>
      </c>
      <c r="D214" s="104" t="s">
        <v>506</v>
      </c>
      <c r="E214" s="102" t="s">
        <v>506</v>
      </c>
      <c r="F214" s="105" t="s">
        <v>505</v>
      </c>
      <c r="G214" s="152" t="e">
        <f aca="false">SUM(G215:G216)</f>
        <v>#REF!</v>
      </c>
      <c r="H214" s="152" t="n">
        <f aca="false">SUM(H215:H216)</f>
        <v>0</v>
      </c>
      <c r="I214" s="152" t="e">
        <f aca="false">SUM(I215:I216)</f>
        <v>#REF!</v>
      </c>
      <c r="J214" s="152" t="e">
        <f aca="false">SUM(J215:J216)</f>
        <v>#REF!</v>
      </c>
      <c r="K214" s="152" t="n">
        <f aca="false">SUM(K215:K216)</f>
        <v>0</v>
      </c>
      <c r="L214" s="152" t="n">
        <f aca="false">SUM(L215:L216)</f>
        <v>0</v>
      </c>
    </row>
    <row r="215" customFormat="false" ht="12.75" hidden="true" customHeight="false" outlineLevel="0" collapsed="false">
      <c r="A215" s="126" t="s">
        <v>662</v>
      </c>
      <c r="B215" s="115" t="s">
        <v>657</v>
      </c>
      <c r="C215" s="116" t="s">
        <v>526</v>
      </c>
      <c r="D215" s="117" t="s">
        <v>506</v>
      </c>
      <c r="E215" s="115" t="s">
        <v>506</v>
      </c>
      <c r="F215" s="118" t="s">
        <v>663</v>
      </c>
      <c r="G215" s="119" t="e">
        <f aca="false">H215+#REF!+I215</f>
        <v>#REF!</v>
      </c>
      <c r="H215" s="119"/>
      <c r="I215" s="119" t="e">
        <f aca="false">J215+#REF!+#REF!</f>
        <v>#REF!</v>
      </c>
      <c r="J215" s="119" t="e">
        <f aca="false">K215+L215+#REF!+#REF!+#REF!+#REF!+#REF!+#REF!+#REF!+#REF!+#REF!+#REF!+#REF!</f>
        <v>#REF!</v>
      </c>
      <c r="K215" s="119"/>
      <c r="L215" s="119"/>
    </row>
    <row r="216" customFormat="false" ht="12.75" hidden="true" customHeight="false" outlineLevel="0" collapsed="false">
      <c r="A216" s="135" t="s">
        <v>664</v>
      </c>
      <c r="B216" s="115" t="s">
        <v>657</v>
      </c>
      <c r="C216" s="116" t="s">
        <v>526</v>
      </c>
      <c r="D216" s="117" t="s">
        <v>506</v>
      </c>
      <c r="E216" s="115" t="s">
        <v>506</v>
      </c>
      <c r="F216" s="118" t="s">
        <v>663</v>
      </c>
      <c r="G216" s="143"/>
      <c r="H216" s="143"/>
      <c r="I216" s="143"/>
      <c r="J216" s="143"/>
      <c r="K216" s="143"/>
      <c r="L216" s="143"/>
    </row>
    <row r="217" customFormat="false" ht="12.75" hidden="true" customHeight="false" outlineLevel="0" collapsed="false">
      <c r="A217" s="141" t="s">
        <v>537</v>
      </c>
      <c r="B217" s="102" t="s">
        <v>657</v>
      </c>
      <c r="C217" s="103" t="s">
        <v>538</v>
      </c>
      <c r="D217" s="104" t="s">
        <v>506</v>
      </c>
      <c r="E217" s="102" t="s">
        <v>506</v>
      </c>
      <c r="F217" s="105" t="s">
        <v>505</v>
      </c>
      <c r="G217" s="119" t="e">
        <f aca="false">G218</f>
        <v>#REF!</v>
      </c>
      <c r="H217" s="119" t="n">
        <f aca="false">H218</f>
        <v>3726</v>
      </c>
      <c r="I217" s="119" t="e">
        <f aca="false">I218</f>
        <v>#REF!</v>
      </c>
      <c r="J217" s="119" t="e">
        <f aca="false">J218</f>
        <v>#REF!</v>
      </c>
      <c r="K217" s="119" t="n">
        <f aca="false">K218</f>
        <v>0</v>
      </c>
      <c r="L217" s="119" t="n">
        <f aca="false">L218</f>
        <v>0</v>
      </c>
    </row>
    <row r="218" customFormat="false" ht="12.75" hidden="true" customHeight="false" outlineLevel="0" collapsed="false">
      <c r="A218" s="126" t="s">
        <v>662</v>
      </c>
      <c r="B218" s="115" t="s">
        <v>657</v>
      </c>
      <c r="C218" s="116" t="s">
        <v>538</v>
      </c>
      <c r="D218" s="117" t="s">
        <v>506</v>
      </c>
      <c r="E218" s="115" t="s">
        <v>506</v>
      </c>
      <c r="F218" s="118" t="s">
        <v>663</v>
      </c>
      <c r="G218" s="119" t="e">
        <f aca="false">H218+#REF!+I218</f>
        <v>#REF!</v>
      </c>
      <c r="H218" s="119" t="n">
        <v>3726</v>
      </c>
      <c r="I218" s="119" t="e">
        <f aca="false">J218+#REF!+#REF!</f>
        <v>#REF!</v>
      </c>
      <c r="J218" s="119" t="e">
        <f aca="false">K218+L218+#REF!+#REF!+#REF!+#REF!+#REF!+#REF!+#REF!+#REF!+#REF!+#REF!+#REF!</f>
        <v>#REF!</v>
      </c>
      <c r="K218" s="119"/>
      <c r="L218" s="119"/>
    </row>
    <row r="219" customFormat="false" ht="12.75" hidden="true" customHeight="false" outlineLevel="0" collapsed="false">
      <c r="A219" s="125" t="s">
        <v>15</v>
      </c>
      <c r="B219" s="115"/>
      <c r="C219" s="116"/>
      <c r="D219" s="117"/>
      <c r="E219" s="115"/>
      <c r="F219" s="118"/>
      <c r="G219" s="119"/>
      <c r="H219" s="119"/>
      <c r="I219" s="119"/>
      <c r="J219" s="119"/>
      <c r="K219" s="119"/>
      <c r="L219" s="119"/>
    </row>
    <row r="220" customFormat="false" ht="12.75" hidden="true" customHeight="false" outlineLevel="0" collapsed="false">
      <c r="A220" s="126" t="s">
        <v>665</v>
      </c>
      <c r="B220" s="115"/>
      <c r="C220" s="116"/>
      <c r="D220" s="117"/>
      <c r="E220" s="115"/>
      <c r="F220" s="118"/>
      <c r="G220" s="119" t="e">
        <f aca="false">H220+#REF!+I220</f>
        <v>#REF!</v>
      </c>
      <c r="H220" s="119" t="n">
        <v>3726</v>
      </c>
      <c r="I220" s="119"/>
      <c r="J220" s="119"/>
      <c r="K220" s="119"/>
      <c r="L220" s="119"/>
    </row>
    <row r="221" customFormat="false" ht="12.75" hidden="true" customHeight="false" outlineLevel="0" collapsed="false">
      <c r="A221" s="151" t="s">
        <v>666</v>
      </c>
      <c r="B221" s="108" t="s">
        <v>667</v>
      </c>
      <c r="C221" s="109" t="s">
        <v>505</v>
      </c>
      <c r="D221" s="110" t="s">
        <v>506</v>
      </c>
      <c r="E221" s="108" t="s">
        <v>506</v>
      </c>
      <c r="F221" s="111" t="s">
        <v>505</v>
      </c>
      <c r="G221" s="112" t="e">
        <f aca="false">G222+G224+G226+G229+G231</f>
        <v>#REF!</v>
      </c>
      <c r="H221" s="112" t="n">
        <f aca="false">H222+H224+H226+H229+H231</f>
        <v>88024</v>
      </c>
      <c r="I221" s="112" t="e">
        <f aca="false">I222+I224+I226+I229+I231</f>
        <v>#REF!</v>
      </c>
      <c r="J221" s="112" t="e">
        <f aca="false">J222+J224+J226+J229+J231</f>
        <v>#REF!</v>
      </c>
      <c r="K221" s="112" t="n">
        <f aca="false">K222+K224+K226+K229+K231</f>
        <v>0</v>
      </c>
      <c r="L221" s="112" t="n">
        <f aca="false">L222+L224+L226+L229+L231</f>
        <v>0</v>
      </c>
    </row>
    <row r="222" customFormat="false" ht="12.75" hidden="true" customHeight="false" outlineLevel="0" collapsed="false">
      <c r="A222" s="113" t="s">
        <v>515</v>
      </c>
      <c r="B222" s="102" t="s">
        <v>667</v>
      </c>
      <c r="C222" s="103" t="s">
        <v>516</v>
      </c>
      <c r="D222" s="104" t="s">
        <v>506</v>
      </c>
      <c r="E222" s="102" t="s">
        <v>506</v>
      </c>
      <c r="F222" s="105" t="s">
        <v>505</v>
      </c>
      <c r="G222" s="152" t="e">
        <f aca="false">SUM(G223:G223)</f>
        <v>#REF!</v>
      </c>
      <c r="H222" s="152" t="n">
        <f aca="false">SUM(H223:H223)</f>
        <v>0</v>
      </c>
      <c r="I222" s="152" t="e">
        <f aca="false">SUM(I223:I223)</f>
        <v>#REF!</v>
      </c>
      <c r="J222" s="152" t="e">
        <f aca="false">SUM(J223:J223)</f>
        <v>#REF!</v>
      </c>
      <c r="K222" s="152" t="n">
        <f aca="false">SUM(K223:K223)</f>
        <v>0</v>
      </c>
      <c r="L222" s="152" t="n">
        <f aca="false">SUM(L223:L223)</f>
        <v>0</v>
      </c>
    </row>
    <row r="223" customFormat="false" ht="12.75" hidden="true" customHeight="false" outlineLevel="0" collapsed="false">
      <c r="A223" s="114" t="s">
        <v>510</v>
      </c>
      <c r="B223" s="115" t="s">
        <v>667</v>
      </c>
      <c r="C223" s="116" t="s">
        <v>516</v>
      </c>
      <c r="D223" s="117" t="s">
        <v>506</v>
      </c>
      <c r="E223" s="115" t="s">
        <v>506</v>
      </c>
      <c r="F223" s="118" t="s">
        <v>511</v>
      </c>
      <c r="G223" s="119" t="e">
        <f aca="false">H223+#REF!+I223</f>
        <v>#REF!</v>
      </c>
      <c r="H223" s="119"/>
      <c r="I223" s="119" t="e">
        <f aca="false">J223+#REF!+#REF!</f>
        <v>#REF!</v>
      </c>
      <c r="J223" s="119" t="e">
        <f aca="false">K223+L223+#REF!+#REF!+#REF!+#REF!+#REF!+#REF!+#REF!+#REF!+#REF!+#REF!+#REF!</f>
        <v>#REF!</v>
      </c>
      <c r="K223" s="119"/>
      <c r="L223" s="119"/>
    </row>
    <row r="224" customFormat="false" ht="12.75" hidden="true" customHeight="false" outlineLevel="0" collapsed="false">
      <c r="A224" s="113" t="s">
        <v>508</v>
      </c>
      <c r="B224" s="102" t="s">
        <v>667</v>
      </c>
      <c r="C224" s="103" t="s">
        <v>509</v>
      </c>
      <c r="D224" s="104" t="s">
        <v>506</v>
      </c>
      <c r="E224" s="102" t="s">
        <v>506</v>
      </c>
      <c r="F224" s="105" t="s">
        <v>505</v>
      </c>
      <c r="G224" s="152" t="e">
        <f aca="false">SUM(G225:G225)</f>
        <v>#REF!</v>
      </c>
      <c r="H224" s="152" t="n">
        <f aca="false">SUM(H225:H225)</f>
        <v>22472</v>
      </c>
      <c r="I224" s="152" t="e">
        <f aca="false">SUM(I225:I225)</f>
        <v>#REF!</v>
      </c>
      <c r="J224" s="152" t="e">
        <f aca="false">SUM(J225:J225)</f>
        <v>#REF!</v>
      </c>
      <c r="K224" s="152" t="n">
        <f aca="false">SUM(K225:K225)</f>
        <v>0</v>
      </c>
      <c r="L224" s="152" t="n">
        <f aca="false">SUM(L225:L225)</f>
        <v>0</v>
      </c>
    </row>
    <row r="225" customFormat="false" ht="12.75" hidden="true" customHeight="false" outlineLevel="0" collapsed="false">
      <c r="A225" s="114" t="s">
        <v>510</v>
      </c>
      <c r="B225" s="115" t="s">
        <v>667</v>
      </c>
      <c r="C225" s="116" t="s">
        <v>509</v>
      </c>
      <c r="D225" s="117" t="s">
        <v>506</v>
      </c>
      <c r="E225" s="115" t="s">
        <v>506</v>
      </c>
      <c r="F225" s="118" t="s">
        <v>511</v>
      </c>
      <c r="G225" s="119" t="e">
        <f aca="false">H225+#REF!+I225</f>
        <v>#REF!</v>
      </c>
      <c r="H225" s="119" t="n">
        <v>22472</v>
      </c>
      <c r="I225" s="119" t="e">
        <f aca="false">J225+#REF!+#REF!</f>
        <v>#REF!</v>
      </c>
      <c r="J225" s="119" t="e">
        <f aca="false">K225+L225+#REF!+#REF!+#REF!+#REF!+#REF!+#REF!+#REF!+#REF!+#REF!+#REF!+#REF!</f>
        <v>#REF!</v>
      </c>
      <c r="K225" s="119"/>
      <c r="L225" s="119"/>
    </row>
    <row r="226" customFormat="false" ht="12.75" hidden="true" customHeight="false" outlineLevel="0" collapsed="false">
      <c r="A226" s="133" t="s">
        <v>643</v>
      </c>
      <c r="B226" s="102" t="s">
        <v>667</v>
      </c>
      <c r="C226" s="103" t="s">
        <v>644</v>
      </c>
      <c r="D226" s="104" t="s">
        <v>506</v>
      </c>
      <c r="E226" s="102" t="s">
        <v>506</v>
      </c>
      <c r="F226" s="105" t="s">
        <v>505</v>
      </c>
      <c r="G226" s="152" t="e">
        <f aca="false">SUM(G227:G228)</f>
        <v>#REF!</v>
      </c>
      <c r="H226" s="152" t="n">
        <f aca="false">SUM(H227:H228)</f>
        <v>7232</v>
      </c>
      <c r="I226" s="152" t="e">
        <f aca="false">SUM(I227:I228)</f>
        <v>#REF!</v>
      </c>
      <c r="J226" s="152" t="e">
        <f aca="false">SUM(J227:J228)</f>
        <v>#REF!</v>
      </c>
      <c r="K226" s="152" t="n">
        <f aca="false">SUM(K227:K228)</f>
        <v>0</v>
      </c>
      <c r="L226" s="152" t="n">
        <f aca="false">SUM(L227:L228)</f>
        <v>0</v>
      </c>
    </row>
    <row r="227" customFormat="false" ht="12.75" hidden="true" customHeight="false" outlineLevel="0" collapsed="false">
      <c r="A227" s="135" t="s">
        <v>668</v>
      </c>
      <c r="B227" s="115" t="s">
        <v>667</v>
      </c>
      <c r="C227" s="116" t="s">
        <v>644</v>
      </c>
      <c r="D227" s="117" t="s">
        <v>506</v>
      </c>
      <c r="E227" s="115" t="s">
        <v>506</v>
      </c>
      <c r="F227" s="118" t="s">
        <v>669</v>
      </c>
      <c r="G227" s="119" t="e">
        <f aca="false">H227+#REF!+I227</f>
        <v>#REF!</v>
      </c>
      <c r="H227" s="119" t="n">
        <v>4777</v>
      </c>
      <c r="I227" s="119" t="e">
        <f aca="false">J227+#REF!+#REF!</f>
        <v>#REF!</v>
      </c>
      <c r="J227" s="119" t="e">
        <f aca="false">K227+L227+#REF!+#REF!+#REF!+#REF!+#REF!+#REF!+#REF!+#REF!+#REF!+#REF!+#REF!</f>
        <v>#REF!</v>
      </c>
      <c r="K227" s="119"/>
      <c r="L227" s="119"/>
    </row>
    <row r="228" customFormat="false" ht="12.75" hidden="true" customHeight="false" outlineLevel="0" collapsed="false">
      <c r="A228" s="135" t="s">
        <v>670</v>
      </c>
      <c r="B228" s="115" t="s">
        <v>667</v>
      </c>
      <c r="C228" s="116" t="s">
        <v>644</v>
      </c>
      <c r="D228" s="117" t="s">
        <v>506</v>
      </c>
      <c r="E228" s="115" t="s">
        <v>506</v>
      </c>
      <c r="F228" s="118" t="s">
        <v>671</v>
      </c>
      <c r="G228" s="119" t="e">
        <f aca="false">H228+#REF!+I228</f>
        <v>#REF!</v>
      </c>
      <c r="H228" s="119" t="n">
        <v>2455</v>
      </c>
      <c r="I228" s="119" t="e">
        <f aca="false">J228+#REF!+#REF!</f>
        <v>#REF!</v>
      </c>
      <c r="J228" s="119" t="e">
        <f aca="false">K228+L228+#REF!+#REF!+#REF!+#REF!+#REF!+#REF!+#REF!+#REF!+#REF!+#REF!+#REF!</f>
        <v>#REF!</v>
      </c>
      <c r="K228" s="119"/>
      <c r="L228" s="119"/>
    </row>
    <row r="229" customFormat="false" ht="12.75" hidden="true" customHeight="true" outlineLevel="0" collapsed="false">
      <c r="A229" s="133" t="s">
        <v>672</v>
      </c>
      <c r="B229" s="102" t="s">
        <v>667</v>
      </c>
      <c r="C229" s="103" t="s">
        <v>673</v>
      </c>
      <c r="D229" s="104" t="s">
        <v>506</v>
      </c>
      <c r="E229" s="102" t="s">
        <v>506</v>
      </c>
      <c r="F229" s="105" t="s">
        <v>505</v>
      </c>
      <c r="G229" s="152" t="e">
        <f aca="false">SUM(G230:G230)</f>
        <v>#REF!</v>
      </c>
      <c r="H229" s="152" t="n">
        <f aca="false">SUM(H230:H230)</f>
        <v>55320</v>
      </c>
      <c r="I229" s="152" t="e">
        <f aca="false">SUM(I230:I230)</f>
        <v>#REF!</v>
      </c>
      <c r="J229" s="152" t="e">
        <f aca="false">SUM(J230:J230)</f>
        <v>#REF!</v>
      </c>
      <c r="K229" s="152" t="n">
        <f aca="false">SUM(K230:K230)</f>
        <v>0</v>
      </c>
      <c r="L229" s="152" t="n">
        <f aca="false">SUM(L230:L230)</f>
        <v>0</v>
      </c>
    </row>
    <row r="230" customFormat="false" ht="12.75" hidden="true" customHeight="false" outlineLevel="0" collapsed="false">
      <c r="A230" s="126" t="s">
        <v>642</v>
      </c>
      <c r="B230" s="115" t="s">
        <v>667</v>
      </c>
      <c r="C230" s="116" t="s">
        <v>673</v>
      </c>
      <c r="D230" s="117" t="s">
        <v>506</v>
      </c>
      <c r="E230" s="115" t="s">
        <v>506</v>
      </c>
      <c r="F230" s="118" t="s">
        <v>516</v>
      </c>
      <c r="G230" s="119" t="e">
        <f aca="false">H230+#REF!+I230</f>
        <v>#REF!</v>
      </c>
      <c r="H230" s="119" t="n">
        <v>55320</v>
      </c>
      <c r="I230" s="119" t="e">
        <f aca="false">J230+#REF!+#REF!</f>
        <v>#REF!</v>
      </c>
      <c r="J230" s="119" t="e">
        <f aca="false">K230+L230+#REF!+#REF!+#REF!+#REF!+#REF!+#REF!+#REF!+#REF!+#REF!+#REF!+#REF!</f>
        <v>#REF!</v>
      </c>
      <c r="K230" s="119"/>
      <c r="L230" s="119"/>
    </row>
    <row r="231" customFormat="false" ht="12.75" hidden="true" customHeight="false" outlineLevel="0" collapsed="false">
      <c r="A231" s="141" t="s">
        <v>537</v>
      </c>
      <c r="B231" s="102" t="s">
        <v>667</v>
      </c>
      <c r="C231" s="103" t="s">
        <v>538</v>
      </c>
      <c r="D231" s="104" t="s">
        <v>506</v>
      </c>
      <c r="E231" s="102" t="s">
        <v>506</v>
      </c>
      <c r="F231" s="105" t="s">
        <v>505</v>
      </c>
      <c r="G231" s="119" t="e">
        <f aca="false">G232</f>
        <v>#REF!</v>
      </c>
      <c r="H231" s="119" t="n">
        <f aca="false">H232</f>
        <v>3000</v>
      </c>
      <c r="I231" s="119" t="e">
        <f aca="false">I232</f>
        <v>#REF!</v>
      </c>
      <c r="J231" s="119" t="e">
        <f aca="false">J232</f>
        <v>#REF!</v>
      </c>
      <c r="K231" s="119" t="n">
        <f aca="false">K232</f>
        <v>0</v>
      </c>
      <c r="L231" s="119" t="n">
        <f aca="false">L232</f>
        <v>0</v>
      </c>
    </row>
    <row r="232" customFormat="false" ht="12.75" hidden="true" customHeight="false" outlineLevel="0" collapsed="false">
      <c r="A232" s="114" t="s">
        <v>510</v>
      </c>
      <c r="B232" s="102" t="s">
        <v>667</v>
      </c>
      <c r="C232" s="103" t="s">
        <v>538</v>
      </c>
      <c r="D232" s="104" t="s">
        <v>506</v>
      </c>
      <c r="E232" s="102" t="s">
        <v>506</v>
      </c>
      <c r="F232" s="105" t="s">
        <v>511</v>
      </c>
      <c r="G232" s="119" t="e">
        <f aca="false">H232+#REF!+I232</f>
        <v>#REF!</v>
      </c>
      <c r="H232" s="119" t="n">
        <v>3000</v>
      </c>
      <c r="I232" s="119" t="e">
        <f aca="false">J232+#REF!+#REF!</f>
        <v>#REF!</v>
      </c>
      <c r="J232" s="119" t="e">
        <f aca="false">K232+L232+#REF!+#REF!+#REF!+#REF!+#REF!+#REF!+#REF!+#REF!+#REF!+#REF!+#REF!</f>
        <v>#REF!</v>
      </c>
      <c r="K232" s="119"/>
      <c r="L232" s="119"/>
    </row>
    <row r="233" customFormat="false" ht="12.75" hidden="true" customHeight="false" outlineLevel="0" collapsed="false">
      <c r="A233" s="125" t="s">
        <v>15</v>
      </c>
      <c r="B233" s="102"/>
      <c r="C233" s="103"/>
      <c r="D233" s="104"/>
      <c r="E233" s="102"/>
      <c r="F233" s="105"/>
      <c r="G233" s="119"/>
      <c r="H233" s="119"/>
      <c r="I233" s="119"/>
      <c r="J233" s="119"/>
      <c r="K233" s="119"/>
      <c r="L233" s="119"/>
    </row>
    <row r="234" customFormat="false" ht="12.75" hidden="true" customHeight="false" outlineLevel="0" collapsed="false">
      <c r="A234" s="126" t="s">
        <v>674</v>
      </c>
      <c r="B234" s="102"/>
      <c r="C234" s="103"/>
      <c r="D234" s="104"/>
      <c r="E234" s="102"/>
      <c r="F234" s="105"/>
      <c r="G234" s="119" t="e">
        <f aca="false">H234+#REF!+I234</f>
        <v>#REF!</v>
      </c>
      <c r="H234" s="119" t="n">
        <v>3000</v>
      </c>
      <c r="I234" s="119"/>
      <c r="J234" s="119"/>
      <c r="K234" s="119"/>
      <c r="L234" s="119"/>
    </row>
    <row r="235" customFormat="false" ht="12.75" hidden="true" customHeight="true" outlineLevel="0" collapsed="false">
      <c r="A235" s="153"/>
      <c r="B235" s="128"/>
      <c r="C235" s="129"/>
      <c r="D235" s="130"/>
      <c r="E235" s="128"/>
      <c r="F235" s="131"/>
      <c r="G235" s="154"/>
      <c r="H235" s="154"/>
      <c r="I235" s="154"/>
      <c r="J235" s="154"/>
      <c r="K235" s="154"/>
      <c r="L235" s="154"/>
    </row>
    <row r="236" s="47" customFormat="true" ht="12.75" hidden="true" customHeight="false" outlineLevel="0" collapsed="false">
      <c r="A236" s="95" t="s">
        <v>675</v>
      </c>
      <c r="B236" s="96" t="s">
        <v>676</v>
      </c>
      <c r="C236" s="97" t="s">
        <v>505</v>
      </c>
      <c r="D236" s="98" t="s">
        <v>506</v>
      </c>
      <c r="E236" s="96" t="s">
        <v>506</v>
      </c>
      <c r="F236" s="99" t="s">
        <v>505</v>
      </c>
      <c r="G236" s="100" t="e">
        <f aca="false">G238+G252+G255+G258+G261</f>
        <v>#REF!</v>
      </c>
      <c r="H236" s="100" t="n">
        <f aca="false">H238+H252+H255+H258+H261</f>
        <v>187227</v>
      </c>
      <c r="I236" s="100" t="e">
        <f aca="false">I238+I252+I255+I258+I261</f>
        <v>#REF!</v>
      </c>
      <c r="J236" s="100" t="e">
        <f aca="false">J238+J252+J255+J258+J261</f>
        <v>#REF!</v>
      </c>
      <c r="K236" s="100" t="n">
        <f aca="false">K238+K252+K255+K258+K261</f>
        <v>0</v>
      </c>
      <c r="L236" s="100" t="n">
        <f aca="false">L238+L252+L255+L258+L261</f>
        <v>0</v>
      </c>
    </row>
    <row r="237" s="50" customFormat="true" ht="12.75" hidden="true" customHeight="false" outlineLevel="0" collapsed="false">
      <c r="A237" s="101" t="s">
        <v>15</v>
      </c>
      <c r="B237" s="102"/>
      <c r="C237" s="103"/>
      <c r="D237" s="104"/>
      <c r="E237" s="102"/>
      <c r="F237" s="105"/>
      <c r="G237" s="106"/>
      <c r="H237" s="106"/>
      <c r="I237" s="106"/>
      <c r="J237" s="106"/>
      <c r="K237" s="106"/>
      <c r="L237" s="106"/>
    </row>
    <row r="238" s="50" customFormat="true" ht="12.75" hidden="true" customHeight="false" outlineLevel="0" collapsed="false">
      <c r="A238" s="155" t="s">
        <v>677</v>
      </c>
      <c r="B238" s="108" t="s">
        <v>366</v>
      </c>
      <c r="C238" s="109" t="s">
        <v>505</v>
      </c>
      <c r="D238" s="110" t="s">
        <v>506</v>
      </c>
      <c r="E238" s="108" t="s">
        <v>506</v>
      </c>
      <c r="F238" s="111" t="s">
        <v>505</v>
      </c>
      <c r="G238" s="112" t="e">
        <f aca="false">G239+G241+G243+G245+G250+G247</f>
        <v>#REF!</v>
      </c>
      <c r="H238" s="112" t="n">
        <f aca="false">H239+H241+H243+H245+H250+H247</f>
        <v>102912</v>
      </c>
      <c r="I238" s="112" t="e">
        <f aca="false">I239+I241+I243+I245+I250+I247</f>
        <v>#REF!</v>
      </c>
      <c r="J238" s="112" t="e">
        <f aca="false">J239+J241+J243+J245+J250+J247</f>
        <v>#REF!</v>
      </c>
      <c r="K238" s="112" t="n">
        <f aca="false">K239+K241+K243+K245+K250+K247</f>
        <v>0</v>
      </c>
      <c r="L238" s="112" t="n">
        <f aca="false">L239+L241+L243+L245+L250+L247</f>
        <v>0</v>
      </c>
    </row>
    <row r="239" s="50" customFormat="true" ht="12.75" hidden="true" customHeight="false" outlineLevel="0" collapsed="false">
      <c r="A239" s="133" t="s">
        <v>579</v>
      </c>
      <c r="B239" s="102" t="s">
        <v>366</v>
      </c>
      <c r="C239" s="103" t="s">
        <v>580</v>
      </c>
      <c r="D239" s="104" t="s">
        <v>506</v>
      </c>
      <c r="E239" s="102" t="s">
        <v>506</v>
      </c>
      <c r="F239" s="105" t="s">
        <v>505</v>
      </c>
      <c r="G239" s="106" t="e">
        <f aca="false">G240</f>
        <v>#REF!</v>
      </c>
      <c r="H239" s="106" t="n">
        <f aca="false">H240</f>
        <v>16900</v>
      </c>
      <c r="I239" s="106" t="e">
        <f aca="false">I240</f>
        <v>#REF!</v>
      </c>
      <c r="J239" s="106" t="e">
        <f aca="false">J240</f>
        <v>#REF!</v>
      </c>
      <c r="K239" s="106" t="n">
        <f aca="false">K240</f>
        <v>0</v>
      </c>
      <c r="L239" s="106" t="n">
        <f aca="false">L240</f>
        <v>0</v>
      </c>
    </row>
    <row r="240" s="50" customFormat="true" ht="12.75" hidden="true" customHeight="false" outlineLevel="0" collapsed="false">
      <c r="A240" s="114" t="s">
        <v>581</v>
      </c>
      <c r="B240" s="115" t="s">
        <v>366</v>
      </c>
      <c r="C240" s="116" t="s">
        <v>580</v>
      </c>
      <c r="D240" s="117" t="s">
        <v>506</v>
      </c>
      <c r="E240" s="115" t="s">
        <v>506</v>
      </c>
      <c r="F240" s="118" t="s">
        <v>582</v>
      </c>
      <c r="G240" s="119" t="e">
        <f aca="false">H240+#REF!+I240</f>
        <v>#REF!</v>
      </c>
      <c r="H240" s="119" t="n">
        <v>16900</v>
      </c>
      <c r="I240" s="119" t="e">
        <f aca="false">J240+#REF!+#REF!</f>
        <v>#REF!</v>
      </c>
      <c r="J240" s="119" t="e">
        <f aca="false">K240+L240+#REF!+#REF!+#REF!+#REF!+#REF!+#REF!+#REF!+#REF!+#REF!+#REF!+#REF!</f>
        <v>#REF!</v>
      </c>
      <c r="K240" s="119"/>
      <c r="L240" s="119"/>
    </row>
    <row r="241" s="50" customFormat="true" ht="12.75" hidden="true" customHeight="false" outlineLevel="0" collapsed="false">
      <c r="A241" s="133" t="s">
        <v>678</v>
      </c>
      <c r="B241" s="102" t="s">
        <v>366</v>
      </c>
      <c r="C241" s="103" t="s">
        <v>679</v>
      </c>
      <c r="D241" s="104" t="s">
        <v>506</v>
      </c>
      <c r="E241" s="102" t="s">
        <v>506</v>
      </c>
      <c r="F241" s="105" t="s">
        <v>505</v>
      </c>
      <c r="G241" s="106" t="e">
        <f aca="false">G242</f>
        <v>#REF!</v>
      </c>
      <c r="H241" s="106" t="n">
        <f aca="false">H242</f>
        <v>50934</v>
      </c>
      <c r="I241" s="106" t="e">
        <f aca="false">I242</f>
        <v>#REF!</v>
      </c>
      <c r="J241" s="106" t="e">
        <f aca="false">J242</f>
        <v>#REF!</v>
      </c>
      <c r="K241" s="106" t="n">
        <f aca="false">K242</f>
        <v>0</v>
      </c>
      <c r="L241" s="106" t="n">
        <f aca="false">L242</f>
        <v>0</v>
      </c>
    </row>
    <row r="242" s="50" customFormat="true" ht="12.75" hidden="true" customHeight="false" outlineLevel="0" collapsed="false">
      <c r="A242" s="126" t="s">
        <v>642</v>
      </c>
      <c r="B242" s="115" t="s">
        <v>366</v>
      </c>
      <c r="C242" s="116" t="s">
        <v>679</v>
      </c>
      <c r="D242" s="117" t="s">
        <v>506</v>
      </c>
      <c r="E242" s="115" t="s">
        <v>506</v>
      </c>
      <c r="F242" s="118" t="s">
        <v>516</v>
      </c>
      <c r="G242" s="119" t="e">
        <f aca="false">H242+#REF!+I242</f>
        <v>#REF!</v>
      </c>
      <c r="H242" s="119" t="n">
        <v>50934</v>
      </c>
      <c r="I242" s="119" t="e">
        <f aca="false">J242+#REF!+#REF!</f>
        <v>#REF!</v>
      </c>
      <c r="J242" s="119" t="e">
        <f aca="false">K242+L242+#REF!+#REF!+#REF!+#REF!+#REF!+#REF!+#REF!+#REF!+#REF!+#REF!+#REF!</f>
        <v>#REF!</v>
      </c>
      <c r="K242" s="119"/>
      <c r="L242" s="119"/>
    </row>
    <row r="243" s="50" customFormat="true" ht="12.75" hidden="true" customHeight="false" outlineLevel="0" collapsed="false">
      <c r="A243" s="133" t="s">
        <v>680</v>
      </c>
      <c r="B243" s="102" t="s">
        <v>366</v>
      </c>
      <c r="C243" s="103" t="s">
        <v>681</v>
      </c>
      <c r="D243" s="104" t="s">
        <v>506</v>
      </c>
      <c r="E243" s="102" t="s">
        <v>506</v>
      </c>
      <c r="F243" s="105" t="s">
        <v>505</v>
      </c>
      <c r="G243" s="106" t="e">
        <f aca="false">G244</f>
        <v>#REF!</v>
      </c>
      <c r="H243" s="106" t="n">
        <f aca="false">H244</f>
        <v>20822</v>
      </c>
      <c r="I243" s="106" t="e">
        <f aca="false">I244</f>
        <v>#REF!</v>
      </c>
      <c r="J243" s="106" t="e">
        <f aca="false">J244</f>
        <v>#REF!</v>
      </c>
      <c r="K243" s="106" t="n">
        <f aca="false">K244</f>
        <v>0</v>
      </c>
      <c r="L243" s="106" t="n">
        <f aca="false">L244</f>
        <v>0</v>
      </c>
    </row>
    <row r="244" s="50" customFormat="true" ht="12.75" hidden="true" customHeight="false" outlineLevel="0" collapsed="false">
      <c r="A244" s="126" t="s">
        <v>642</v>
      </c>
      <c r="B244" s="115" t="s">
        <v>366</v>
      </c>
      <c r="C244" s="116" t="s">
        <v>681</v>
      </c>
      <c r="D244" s="117" t="s">
        <v>506</v>
      </c>
      <c r="E244" s="115" t="s">
        <v>506</v>
      </c>
      <c r="F244" s="118" t="s">
        <v>516</v>
      </c>
      <c r="G244" s="119" t="e">
        <f aca="false">H244+#REF!+I244</f>
        <v>#REF!</v>
      </c>
      <c r="H244" s="119" t="n">
        <v>20822</v>
      </c>
      <c r="I244" s="119" t="e">
        <f aca="false">J244+#REF!+#REF!</f>
        <v>#REF!</v>
      </c>
      <c r="J244" s="119" t="e">
        <f aca="false">K244+L244+#REF!+#REF!+#REF!+#REF!+#REF!+#REF!+#REF!+#REF!+#REF!+#REF!+#REF!</f>
        <v>#REF!</v>
      </c>
      <c r="K244" s="119"/>
      <c r="L244" s="119"/>
    </row>
    <row r="245" s="50" customFormat="true" ht="12.75" hidden="true" customHeight="false" outlineLevel="0" collapsed="false">
      <c r="A245" s="133" t="s">
        <v>682</v>
      </c>
      <c r="B245" s="102" t="s">
        <v>366</v>
      </c>
      <c r="C245" s="103" t="s">
        <v>635</v>
      </c>
      <c r="D245" s="104" t="s">
        <v>506</v>
      </c>
      <c r="E245" s="102" t="s">
        <v>506</v>
      </c>
      <c r="F245" s="105" t="s">
        <v>505</v>
      </c>
      <c r="G245" s="106" t="e">
        <f aca="false">G246</f>
        <v>#REF!</v>
      </c>
      <c r="H245" s="106" t="n">
        <f aca="false">H246</f>
        <v>12454</v>
      </c>
      <c r="I245" s="106" t="e">
        <f aca="false">I246</f>
        <v>#REF!</v>
      </c>
      <c r="J245" s="106" t="e">
        <f aca="false">J246</f>
        <v>#REF!</v>
      </c>
      <c r="K245" s="106" t="n">
        <f aca="false">K246</f>
        <v>0</v>
      </c>
      <c r="L245" s="106" t="n">
        <f aca="false">L246</f>
        <v>0</v>
      </c>
    </row>
    <row r="246" s="50" customFormat="true" ht="12.75" hidden="true" customHeight="false" outlineLevel="0" collapsed="false">
      <c r="A246" s="126" t="s">
        <v>642</v>
      </c>
      <c r="B246" s="115" t="s">
        <v>366</v>
      </c>
      <c r="C246" s="116" t="s">
        <v>635</v>
      </c>
      <c r="D246" s="117" t="s">
        <v>506</v>
      </c>
      <c r="E246" s="115" t="s">
        <v>506</v>
      </c>
      <c r="F246" s="118" t="s">
        <v>516</v>
      </c>
      <c r="G246" s="119" t="e">
        <f aca="false">H246+#REF!+I246</f>
        <v>#REF!</v>
      </c>
      <c r="H246" s="119" t="n">
        <v>12454</v>
      </c>
      <c r="I246" s="119" t="e">
        <f aca="false">J246+#REF!+#REF!</f>
        <v>#REF!</v>
      </c>
      <c r="J246" s="119" t="e">
        <f aca="false">K246+L246+#REF!+#REF!+#REF!+#REF!+#REF!+#REF!+#REF!+#REF!+#REF!+#REF!+#REF!</f>
        <v>#REF!</v>
      </c>
      <c r="K246" s="119"/>
      <c r="L246" s="119"/>
    </row>
    <row r="247" customFormat="false" ht="12.75" hidden="true" customHeight="true" outlineLevel="0" collapsed="false">
      <c r="A247" s="133" t="s">
        <v>683</v>
      </c>
      <c r="B247" s="102" t="s">
        <v>366</v>
      </c>
      <c r="C247" s="103" t="s">
        <v>684</v>
      </c>
      <c r="D247" s="104" t="s">
        <v>506</v>
      </c>
      <c r="E247" s="102" t="s">
        <v>506</v>
      </c>
      <c r="F247" s="105" t="s">
        <v>505</v>
      </c>
      <c r="G247" s="106" t="e">
        <f aca="false">G248+G249</f>
        <v>#REF!</v>
      </c>
      <c r="H247" s="106" t="n">
        <f aca="false">H248+H249</f>
        <v>1802</v>
      </c>
      <c r="I247" s="106" t="e">
        <f aca="false">I248+I249</f>
        <v>#REF!</v>
      </c>
      <c r="J247" s="106" t="e">
        <f aca="false">J248+J249</f>
        <v>#REF!</v>
      </c>
      <c r="K247" s="106" t="n">
        <f aca="false">K248+K249</f>
        <v>0</v>
      </c>
      <c r="L247" s="106" t="n">
        <f aca="false">L248+L249</f>
        <v>0</v>
      </c>
    </row>
    <row r="248" customFormat="false" ht="12.75" hidden="true" customHeight="false" outlineLevel="0" collapsed="false">
      <c r="A248" s="126" t="s">
        <v>642</v>
      </c>
      <c r="B248" s="115" t="s">
        <v>366</v>
      </c>
      <c r="C248" s="116" t="s">
        <v>684</v>
      </c>
      <c r="D248" s="117" t="s">
        <v>506</v>
      </c>
      <c r="E248" s="115" t="s">
        <v>506</v>
      </c>
      <c r="F248" s="118" t="s">
        <v>516</v>
      </c>
      <c r="G248" s="119" t="e">
        <f aca="false">H248+#REF!+I248</f>
        <v>#REF!</v>
      </c>
      <c r="H248" s="119"/>
      <c r="I248" s="119" t="e">
        <f aca="false">J248+#REF!+#REF!</f>
        <v>#REF!</v>
      </c>
      <c r="J248" s="119" t="e">
        <f aca="false">K248+L248+#REF!+#REF!+#REF!+#REF!+#REF!+#REF!+#REF!+#REF!+#REF!+#REF!+#REF!</f>
        <v>#REF!</v>
      </c>
      <c r="K248" s="119"/>
      <c r="L248" s="119"/>
    </row>
    <row r="249" customFormat="false" ht="12.75" hidden="true" customHeight="false" outlineLevel="0" collapsed="false">
      <c r="A249" s="126" t="s">
        <v>523</v>
      </c>
      <c r="B249" s="115" t="s">
        <v>366</v>
      </c>
      <c r="C249" s="116" t="s">
        <v>684</v>
      </c>
      <c r="D249" s="117" t="s">
        <v>506</v>
      </c>
      <c r="E249" s="115" t="s">
        <v>506</v>
      </c>
      <c r="F249" s="118" t="s">
        <v>524</v>
      </c>
      <c r="G249" s="119" t="e">
        <f aca="false">H249+#REF!+I249</f>
        <v>#REF!</v>
      </c>
      <c r="H249" s="119" t="n">
        <v>1802</v>
      </c>
      <c r="I249" s="119" t="e">
        <f aca="false">J249+#REF!+#REF!</f>
        <v>#REF!</v>
      </c>
      <c r="J249" s="119" t="e">
        <f aca="false">K249+L249+#REF!+#REF!+#REF!+#REF!+#REF!+#REF!+#REF!+#REF!+#REF!+#REF!+#REF!</f>
        <v>#REF!</v>
      </c>
      <c r="K249" s="119"/>
      <c r="L249" s="119"/>
    </row>
    <row r="250" s="50" customFormat="true" ht="12.75" hidden="true" customHeight="false" outlineLevel="0" collapsed="false">
      <c r="A250" s="133" t="s">
        <v>525</v>
      </c>
      <c r="B250" s="102" t="s">
        <v>366</v>
      </c>
      <c r="C250" s="103" t="s">
        <v>526</v>
      </c>
      <c r="D250" s="104" t="s">
        <v>506</v>
      </c>
      <c r="E250" s="102" t="s">
        <v>506</v>
      </c>
      <c r="F250" s="105" t="s">
        <v>505</v>
      </c>
      <c r="G250" s="112" t="e">
        <f aca="false">G251</f>
        <v>#REF!</v>
      </c>
      <c r="H250" s="112" t="n">
        <f aca="false">H251</f>
        <v>0</v>
      </c>
      <c r="I250" s="112" t="e">
        <f aca="false">I251</f>
        <v>#REF!</v>
      </c>
      <c r="J250" s="112" t="e">
        <f aca="false">J251</f>
        <v>#REF!</v>
      </c>
      <c r="K250" s="112" t="n">
        <f aca="false">K251</f>
        <v>0</v>
      </c>
      <c r="L250" s="112" t="n">
        <f aca="false">L251</f>
        <v>0</v>
      </c>
    </row>
    <row r="251" s="50" customFormat="true" ht="12.75" hidden="true" customHeight="false" outlineLevel="0" collapsed="false">
      <c r="A251" s="114" t="s">
        <v>581</v>
      </c>
      <c r="B251" s="115" t="s">
        <v>366</v>
      </c>
      <c r="C251" s="116" t="s">
        <v>526</v>
      </c>
      <c r="D251" s="117" t="s">
        <v>506</v>
      </c>
      <c r="E251" s="115" t="s">
        <v>506</v>
      </c>
      <c r="F251" s="118" t="s">
        <v>582</v>
      </c>
      <c r="G251" s="119" t="e">
        <f aca="false">H251+#REF!+I251</f>
        <v>#REF!</v>
      </c>
      <c r="H251" s="119"/>
      <c r="I251" s="119" t="e">
        <f aca="false">J251+#REF!+#REF!</f>
        <v>#REF!</v>
      </c>
      <c r="J251" s="119" t="e">
        <f aca="false">K251+L251+#REF!+#REF!+#REF!+#REF!+#REF!+#REF!+#REF!+#REF!+#REF!+#REF!+#REF!</f>
        <v>#REF!</v>
      </c>
      <c r="K251" s="119"/>
      <c r="L251" s="119"/>
    </row>
    <row r="252" customFormat="false" ht="12.75" hidden="true" customHeight="false" outlineLevel="0" collapsed="false">
      <c r="A252" s="151" t="s">
        <v>685</v>
      </c>
      <c r="B252" s="108" t="s">
        <v>371</v>
      </c>
      <c r="C252" s="109" t="s">
        <v>505</v>
      </c>
      <c r="D252" s="110" t="s">
        <v>506</v>
      </c>
      <c r="E252" s="108" t="s">
        <v>506</v>
      </c>
      <c r="F252" s="111" t="s">
        <v>505</v>
      </c>
      <c r="G252" s="112" t="e">
        <f aca="false">G253</f>
        <v>#REF!</v>
      </c>
      <c r="H252" s="112" t="n">
        <f aca="false">H253</f>
        <v>330</v>
      </c>
      <c r="I252" s="112" t="e">
        <f aca="false">I253</f>
        <v>#REF!</v>
      </c>
      <c r="J252" s="112" t="e">
        <f aca="false">J253</f>
        <v>#REF!</v>
      </c>
      <c r="K252" s="112" t="n">
        <f aca="false">K253</f>
        <v>0</v>
      </c>
      <c r="L252" s="112" t="n">
        <f aca="false">L253</f>
        <v>0</v>
      </c>
    </row>
    <row r="253" customFormat="false" ht="12.75" hidden="true" customHeight="true" outlineLevel="0" collapsed="false">
      <c r="A253" s="133" t="s">
        <v>683</v>
      </c>
      <c r="B253" s="102" t="s">
        <v>371</v>
      </c>
      <c r="C253" s="103" t="s">
        <v>684</v>
      </c>
      <c r="D253" s="104" t="s">
        <v>506</v>
      </c>
      <c r="E253" s="102" t="s">
        <v>506</v>
      </c>
      <c r="F253" s="105" t="s">
        <v>505</v>
      </c>
      <c r="G253" s="106" t="e">
        <f aca="false">G254</f>
        <v>#REF!</v>
      </c>
      <c r="H253" s="106" t="n">
        <f aca="false">H254</f>
        <v>330</v>
      </c>
      <c r="I253" s="106" t="e">
        <f aca="false">I254</f>
        <v>#REF!</v>
      </c>
      <c r="J253" s="106" t="e">
        <f aca="false">J254</f>
        <v>#REF!</v>
      </c>
      <c r="K253" s="106" t="n">
        <f aca="false">K254</f>
        <v>0</v>
      </c>
      <c r="L253" s="106" t="n">
        <f aca="false">L254</f>
        <v>0</v>
      </c>
    </row>
    <row r="254" customFormat="false" ht="12.75" hidden="true" customHeight="false" outlineLevel="0" collapsed="false">
      <c r="A254" s="126" t="s">
        <v>668</v>
      </c>
      <c r="B254" s="115" t="s">
        <v>371</v>
      </c>
      <c r="C254" s="116" t="s">
        <v>684</v>
      </c>
      <c r="D254" s="117" t="s">
        <v>506</v>
      </c>
      <c r="E254" s="115" t="s">
        <v>506</v>
      </c>
      <c r="F254" s="118" t="s">
        <v>669</v>
      </c>
      <c r="G254" s="119" t="e">
        <f aca="false">H254+#REF!+I254</f>
        <v>#REF!</v>
      </c>
      <c r="H254" s="119" t="n">
        <v>330</v>
      </c>
      <c r="I254" s="119" t="e">
        <f aca="false">J254+#REF!+#REF!</f>
        <v>#REF!</v>
      </c>
      <c r="J254" s="119" t="e">
        <f aca="false">K254+L254+#REF!+#REF!+#REF!+#REF!+#REF!+#REF!+#REF!+#REF!+#REF!+#REF!+#REF!</f>
        <v>#REF!</v>
      </c>
      <c r="K254" s="119"/>
      <c r="L254" s="119"/>
    </row>
    <row r="255" customFormat="false" ht="12.75" hidden="true" customHeight="false" outlineLevel="0" collapsed="false">
      <c r="A255" s="107" t="s">
        <v>686</v>
      </c>
      <c r="B255" s="108" t="s">
        <v>687</v>
      </c>
      <c r="C255" s="109" t="s">
        <v>505</v>
      </c>
      <c r="D255" s="110" t="s">
        <v>506</v>
      </c>
      <c r="E255" s="108" t="s">
        <v>506</v>
      </c>
      <c r="F255" s="111" t="s">
        <v>505</v>
      </c>
      <c r="G255" s="112" t="e">
        <f aca="false">G256</f>
        <v>#REF!</v>
      </c>
      <c r="H255" s="112" t="n">
        <f aca="false">H256</f>
        <v>2250</v>
      </c>
      <c r="I255" s="112" t="e">
        <f aca="false">I256</f>
        <v>#REF!</v>
      </c>
      <c r="J255" s="112" t="e">
        <f aca="false">J256</f>
        <v>#REF!</v>
      </c>
      <c r="K255" s="112" t="n">
        <f aca="false">K256</f>
        <v>0</v>
      </c>
      <c r="L255" s="112" t="n">
        <f aca="false">L256</f>
        <v>0</v>
      </c>
    </row>
    <row r="256" customFormat="false" ht="12.75" hidden="true" customHeight="false" outlineLevel="0" collapsed="false">
      <c r="A256" s="133" t="s">
        <v>688</v>
      </c>
      <c r="B256" s="102" t="s">
        <v>687</v>
      </c>
      <c r="C256" s="103" t="s">
        <v>689</v>
      </c>
      <c r="D256" s="104" t="s">
        <v>506</v>
      </c>
      <c r="E256" s="102" t="s">
        <v>506</v>
      </c>
      <c r="F256" s="105" t="s">
        <v>505</v>
      </c>
      <c r="G256" s="106" t="e">
        <f aca="false">G257</f>
        <v>#REF!</v>
      </c>
      <c r="H256" s="106" t="n">
        <f aca="false">H257</f>
        <v>2250</v>
      </c>
      <c r="I256" s="106" t="e">
        <f aca="false">I257</f>
        <v>#REF!</v>
      </c>
      <c r="J256" s="106" t="e">
        <f aca="false">J257</f>
        <v>#REF!</v>
      </c>
      <c r="K256" s="106" t="n">
        <f aca="false">K257</f>
        <v>0</v>
      </c>
      <c r="L256" s="106" t="n">
        <f aca="false">L257</f>
        <v>0</v>
      </c>
    </row>
    <row r="257" customFormat="false" ht="12.75" hidden="true" customHeight="false" outlineLevel="0" collapsed="false">
      <c r="A257" s="126" t="s">
        <v>561</v>
      </c>
      <c r="B257" s="115" t="s">
        <v>687</v>
      </c>
      <c r="C257" s="116" t="s">
        <v>689</v>
      </c>
      <c r="D257" s="117" t="s">
        <v>506</v>
      </c>
      <c r="E257" s="115" t="s">
        <v>506</v>
      </c>
      <c r="F257" s="118" t="s">
        <v>562</v>
      </c>
      <c r="G257" s="119" t="e">
        <f aca="false">H257+#REF!+I257</f>
        <v>#REF!</v>
      </c>
      <c r="H257" s="119" t="n">
        <v>2250</v>
      </c>
      <c r="I257" s="119" t="e">
        <f aca="false">J257+#REF!+#REF!</f>
        <v>#REF!</v>
      </c>
      <c r="J257" s="119" t="e">
        <f aca="false">K257+L257+#REF!+#REF!+#REF!+#REF!+#REF!+#REF!+#REF!+#REF!+#REF!+#REF!+#REF!</f>
        <v>#REF!</v>
      </c>
      <c r="K257" s="119"/>
      <c r="L257" s="119"/>
    </row>
    <row r="258" customFormat="false" ht="12.75" hidden="true" customHeight="false" outlineLevel="0" collapsed="false">
      <c r="A258" s="107" t="s">
        <v>690</v>
      </c>
      <c r="B258" s="108" t="s">
        <v>691</v>
      </c>
      <c r="C258" s="109" t="s">
        <v>505</v>
      </c>
      <c r="D258" s="110" t="s">
        <v>506</v>
      </c>
      <c r="E258" s="108" t="s">
        <v>506</v>
      </c>
      <c r="F258" s="111" t="s">
        <v>505</v>
      </c>
      <c r="G258" s="112" t="e">
        <f aca="false">G259</f>
        <v>#REF!</v>
      </c>
      <c r="H258" s="112" t="n">
        <f aca="false">H259</f>
        <v>7500</v>
      </c>
      <c r="I258" s="112" t="e">
        <f aca="false">I259</f>
        <v>#REF!</v>
      </c>
      <c r="J258" s="112" t="e">
        <f aca="false">J259</f>
        <v>#REF!</v>
      </c>
      <c r="K258" s="112" t="n">
        <f aca="false">K259</f>
        <v>0</v>
      </c>
      <c r="L258" s="112" t="n">
        <f aca="false">L259</f>
        <v>0</v>
      </c>
    </row>
    <row r="259" customFormat="false" ht="12.75" hidden="true" customHeight="false" outlineLevel="0" collapsed="false">
      <c r="A259" s="133" t="s">
        <v>692</v>
      </c>
      <c r="B259" s="102" t="s">
        <v>691</v>
      </c>
      <c r="C259" s="103" t="s">
        <v>693</v>
      </c>
      <c r="D259" s="104" t="s">
        <v>506</v>
      </c>
      <c r="E259" s="102" t="s">
        <v>506</v>
      </c>
      <c r="F259" s="105" t="s">
        <v>505</v>
      </c>
      <c r="G259" s="106" t="e">
        <f aca="false">G260</f>
        <v>#REF!</v>
      </c>
      <c r="H259" s="106" t="n">
        <f aca="false">H260</f>
        <v>7500</v>
      </c>
      <c r="I259" s="106" t="e">
        <f aca="false">I260</f>
        <v>#REF!</v>
      </c>
      <c r="J259" s="106" t="e">
        <f aca="false">J260</f>
        <v>#REF!</v>
      </c>
      <c r="K259" s="106" t="n">
        <f aca="false">K260</f>
        <v>0</v>
      </c>
      <c r="L259" s="106" t="n">
        <f aca="false">L260</f>
        <v>0</v>
      </c>
    </row>
    <row r="260" customFormat="false" ht="12.75" hidden="true" customHeight="false" outlineLevel="0" collapsed="false">
      <c r="A260" s="126" t="s">
        <v>561</v>
      </c>
      <c r="B260" s="115" t="s">
        <v>691</v>
      </c>
      <c r="C260" s="116" t="s">
        <v>693</v>
      </c>
      <c r="D260" s="117" t="s">
        <v>506</v>
      </c>
      <c r="E260" s="115" t="s">
        <v>506</v>
      </c>
      <c r="F260" s="118" t="s">
        <v>562</v>
      </c>
      <c r="G260" s="119" t="e">
        <f aca="false">H260+#REF!+I260</f>
        <v>#REF!</v>
      </c>
      <c r="H260" s="119" t="n">
        <v>7500</v>
      </c>
      <c r="I260" s="119" t="e">
        <f aca="false">J260+#REF!+#REF!</f>
        <v>#REF!</v>
      </c>
      <c r="J260" s="119" t="e">
        <f aca="false">K260+L260+#REF!+#REF!+#REF!+#REF!+#REF!+#REF!+#REF!+#REF!+#REF!+#REF!+#REF!</f>
        <v>#REF!</v>
      </c>
      <c r="K260" s="119"/>
      <c r="L260" s="119"/>
    </row>
    <row r="261" customFormat="false" ht="12.75" hidden="true" customHeight="true" outlineLevel="0" collapsed="false">
      <c r="A261" s="107" t="s">
        <v>694</v>
      </c>
      <c r="B261" s="108" t="s">
        <v>695</v>
      </c>
      <c r="C261" s="109" t="s">
        <v>505</v>
      </c>
      <c r="D261" s="110" t="s">
        <v>506</v>
      </c>
      <c r="E261" s="108" t="s">
        <v>506</v>
      </c>
      <c r="F261" s="111" t="s">
        <v>505</v>
      </c>
      <c r="G261" s="112" t="e">
        <f aca="false">G262+G264+G266+G268</f>
        <v>#REF!</v>
      </c>
      <c r="H261" s="112" t="n">
        <f aca="false">H262+H264+H266+H268</f>
        <v>74235</v>
      </c>
      <c r="I261" s="112" t="e">
        <f aca="false">I262+I264+I266+I268</f>
        <v>#REF!</v>
      </c>
      <c r="J261" s="112" t="e">
        <f aca="false">J262+J264+J266+J268</f>
        <v>#REF!</v>
      </c>
      <c r="K261" s="112" t="n">
        <f aca="false">K262+K264+K266+K268</f>
        <v>0</v>
      </c>
      <c r="L261" s="112" t="n">
        <f aca="false">L262+L264+L266+L268</f>
        <v>0</v>
      </c>
    </row>
    <row r="262" customFormat="false" ht="12.75" hidden="true" customHeight="false" outlineLevel="0" collapsed="false">
      <c r="A262" s="113" t="s">
        <v>508</v>
      </c>
      <c r="B262" s="102" t="s">
        <v>695</v>
      </c>
      <c r="C262" s="103" t="s">
        <v>509</v>
      </c>
      <c r="D262" s="104" t="s">
        <v>506</v>
      </c>
      <c r="E262" s="102" t="s">
        <v>506</v>
      </c>
      <c r="F262" s="105" t="s">
        <v>505</v>
      </c>
      <c r="G262" s="106" t="e">
        <f aca="false">G263</f>
        <v>#REF!</v>
      </c>
      <c r="H262" s="106" t="n">
        <f aca="false">H263</f>
        <v>5739</v>
      </c>
      <c r="I262" s="106" t="e">
        <f aca="false">I263</f>
        <v>#REF!</v>
      </c>
      <c r="J262" s="106" t="e">
        <f aca="false">J263</f>
        <v>#REF!</v>
      </c>
      <c r="K262" s="106" t="n">
        <f aca="false">K263</f>
        <v>0</v>
      </c>
      <c r="L262" s="106" t="n">
        <f aca="false">L263</f>
        <v>0</v>
      </c>
    </row>
    <row r="263" customFormat="false" ht="12.75" hidden="true" customHeight="false" outlineLevel="0" collapsed="false">
      <c r="A263" s="114" t="s">
        <v>510</v>
      </c>
      <c r="B263" s="115" t="s">
        <v>695</v>
      </c>
      <c r="C263" s="116" t="s">
        <v>509</v>
      </c>
      <c r="D263" s="117" t="s">
        <v>506</v>
      </c>
      <c r="E263" s="115" t="s">
        <v>506</v>
      </c>
      <c r="F263" s="118" t="s">
        <v>511</v>
      </c>
      <c r="G263" s="119" t="e">
        <f aca="false">H263+#REF!+I263</f>
        <v>#REF!</v>
      </c>
      <c r="H263" s="119" t="n">
        <v>5739</v>
      </c>
      <c r="I263" s="119" t="e">
        <f aca="false">J263+#REF!+#REF!</f>
        <v>#REF!</v>
      </c>
      <c r="J263" s="119" t="e">
        <f aca="false">K263+L263+#REF!+#REF!+#REF!+#REF!+#REF!+#REF!+#REF!+#REF!+#REF!+#REF!+#REF!</f>
        <v>#REF!</v>
      </c>
      <c r="K263" s="119"/>
      <c r="L263" s="119"/>
    </row>
    <row r="264" customFormat="false" ht="12.75" hidden="true" customHeight="true" outlineLevel="0" collapsed="false">
      <c r="A264" s="133" t="s">
        <v>672</v>
      </c>
      <c r="B264" s="102" t="s">
        <v>695</v>
      </c>
      <c r="C264" s="103" t="s">
        <v>673</v>
      </c>
      <c r="D264" s="104" t="s">
        <v>506</v>
      </c>
      <c r="E264" s="102" t="s">
        <v>506</v>
      </c>
      <c r="F264" s="105" t="s">
        <v>505</v>
      </c>
      <c r="G264" s="106" t="e">
        <f aca="false">G265</f>
        <v>#REF!</v>
      </c>
      <c r="H264" s="106" t="n">
        <f aca="false">H265</f>
        <v>7296</v>
      </c>
      <c r="I264" s="106" t="e">
        <f aca="false">I265</f>
        <v>#REF!</v>
      </c>
      <c r="J264" s="106" t="e">
        <f aca="false">J265</f>
        <v>#REF!</v>
      </c>
      <c r="K264" s="106" t="n">
        <f aca="false">K265</f>
        <v>0</v>
      </c>
      <c r="L264" s="106" t="n">
        <f aca="false">L265</f>
        <v>0</v>
      </c>
    </row>
    <row r="265" customFormat="false" ht="12.75" hidden="true" customHeight="false" outlineLevel="0" collapsed="false">
      <c r="A265" s="126" t="s">
        <v>642</v>
      </c>
      <c r="B265" s="115" t="s">
        <v>695</v>
      </c>
      <c r="C265" s="116" t="s">
        <v>673</v>
      </c>
      <c r="D265" s="117" t="s">
        <v>506</v>
      </c>
      <c r="E265" s="115" t="s">
        <v>506</v>
      </c>
      <c r="F265" s="118" t="s">
        <v>516</v>
      </c>
      <c r="G265" s="119" t="e">
        <f aca="false">H265+#REF!+I265</f>
        <v>#REF!</v>
      </c>
      <c r="H265" s="119" t="n">
        <v>7296</v>
      </c>
      <c r="I265" s="119" t="e">
        <f aca="false">J265+#REF!+#REF!</f>
        <v>#REF!</v>
      </c>
      <c r="J265" s="119" t="e">
        <f aca="false">K265+L265+#REF!+#REF!+#REF!+#REF!+#REF!+#REF!+#REF!+#REF!+#REF!+#REF!+#REF!</f>
        <v>#REF!</v>
      </c>
      <c r="K265" s="119"/>
      <c r="L265" s="119"/>
    </row>
    <row r="266" customFormat="false" ht="12.75" hidden="true" customHeight="true" outlineLevel="0" collapsed="false">
      <c r="A266" s="133" t="s">
        <v>696</v>
      </c>
      <c r="B266" s="102" t="s">
        <v>695</v>
      </c>
      <c r="C266" s="103" t="s">
        <v>536</v>
      </c>
      <c r="D266" s="104" t="s">
        <v>506</v>
      </c>
      <c r="E266" s="102" t="s">
        <v>506</v>
      </c>
      <c r="F266" s="105" t="s">
        <v>505</v>
      </c>
      <c r="G266" s="106" t="e">
        <f aca="false">G267</f>
        <v>#REF!</v>
      </c>
      <c r="H266" s="106" t="n">
        <f aca="false">H267</f>
        <v>0</v>
      </c>
      <c r="I266" s="106" t="e">
        <f aca="false">I267</f>
        <v>#REF!</v>
      </c>
      <c r="J266" s="106" t="e">
        <f aca="false">J267</f>
        <v>#REF!</v>
      </c>
      <c r="K266" s="106" t="n">
        <f aca="false">K267</f>
        <v>0</v>
      </c>
      <c r="L266" s="106" t="n">
        <f aca="false">L267</f>
        <v>0</v>
      </c>
    </row>
    <row r="267" customFormat="false" ht="12.75" hidden="true" customHeight="false" outlineLevel="0" collapsed="false">
      <c r="A267" s="114" t="s">
        <v>510</v>
      </c>
      <c r="B267" s="115" t="s">
        <v>695</v>
      </c>
      <c r="C267" s="116" t="s">
        <v>536</v>
      </c>
      <c r="D267" s="117" t="s">
        <v>506</v>
      </c>
      <c r="E267" s="115" t="s">
        <v>506</v>
      </c>
      <c r="F267" s="118" t="s">
        <v>511</v>
      </c>
      <c r="G267" s="119" t="e">
        <f aca="false">H267+#REF!+I267</f>
        <v>#REF!</v>
      </c>
      <c r="H267" s="119"/>
      <c r="I267" s="119" t="e">
        <f aca="false">J267+#REF!+#REF!</f>
        <v>#REF!</v>
      </c>
      <c r="J267" s="119" t="e">
        <f aca="false">K267+L267+#REF!+#REF!+#REF!+#REF!+#REF!+#REF!+#REF!+#REF!+#REF!+#REF!+#REF!</f>
        <v>#REF!</v>
      </c>
      <c r="K267" s="119"/>
      <c r="L267" s="119"/>
    </row>
    <row r="268" customFormat="false" ht="12.75" hidden="true" customHeight="false" outlineLevel="0" collapsed="false">
      <c r="A268" s="141" t="s">
        <v>537</v>
      </c>
      <c r="B268" s="102" t="s">
        <v>695</v>
      </c>
      <c r="C268" s="103" t="s">
        <v>538</v>
      </c>
      <c r="D268" s="104" t="s">
        <v>506</v>
      </c>
      <c r="E268" s="102" t="s">
        <v>506</v>
      </c>
      <c r="F268" s="105" t="s">
        <v>505</v>
      </c>
      <c r="G268" s="106" t="e">
        <f aca="false">G269+G272</f>
        <v>#REF!</v>
      </c>
      <c r="H268" s="106" t="n">
        <f aca="false">H269+H272</f>
        <v>61200</v>
      </c>
      <c r="I268" s="106" t="e">
        <f aca="false">I269+I272</f>
        <v>#REF!</v>
      </c>
      <c r="J268" s="106" t="e">
        <f aca="false">J269+J272</f>
        <v>#REF!</v>
      </c>
      <c r="K268" s="106" t="n">
        <f aca="false">K269+K272</f>
        <v>0</v>
      </c>
      <c r="L268" s="106" t="n">
        <f aca="false">L269+L272</f>
        <v>0</v>
      </c>
    </row>
    <row r="269" customFormat="false" ht="12.75" hidden="true" customHeight="false" outlineLevel="0" collapsed="false">
      <c r="A269" s="114" t="s">
        <v>581</v>
      </c>
      <c r="B269" s="115" t="s">
        <v>695</v>
      </c>
      <c r="C269" s="116" t="s">
        <v>538</v>
      </c>
      <c r="D269" s="117" t="s">
        <v>506</v>
      </c>
      <c r="E269" s="115" t="s">
        <v>506</v>
      </c>
      <c r="F269" s="118" t="s">
        <v>582</v>
      </c>
      <c r="G269" s="119" t="e">
        <f aca="false">H269+#REF!+I269</f>
        <v>#REF!</v>
      </c>
      <c r="H269" s="119" t="n">
        <v>60900</v>
      </c>
      <c r="I269" s="119" t="e">
        <f aca="false">J269+#REF!+#REF!</f>
        <v>#REF!</v>
      </c>
      <c r="J269" s="119" t="e">
        <f aca="false">K269+L269+#REF!+#REF!+#REF!+#REF!+#REF!+#REF!+#REF!+#REF!+#REF!+#REF!+#REF!</f>
        <v>#REF!</v>
      </c>
      <c r="K269" s="119"/>
      <c r="L269" s="119"/>
    </row>
    <row r="270" customFormat="false" ht="12.75" hidden="true" customHeight="false" outlineLevel="0" collapsed="false">
      <c r="A270" s="125" t="s">
        <v>15</v>
      </c>
      <c r="B270" s="115"/>
      <c r="C270" s="116"/>
      <c r="D270" s="117"/>
      <c r="E270" s="115"/>
      <c r="F270" s="118"/>
      <c r="G270" s="119"/>
      <c r="H270" s="119"/>
      <c r="I270" s="119"/>
      <c r="J270" s="119"/>
      <c r="K270" s="119"/>
      <c r="L270" s="119"/>
    </row>
    <row r="271" customFormat="false" ht="12.75" hidden="true" customHeight="false" outlineLevel="0" collapsed="false">
      <c r="A271" s="126" t="s">
        <v>697</v>
      </c>
      <c r="B271" s="115"/>
      <c r="C271" s="116"/>
      <c r="D271" s="117"/>
      <c r="E271" s="115"/>
      <c r="F271" s="118"/>
      <c r="G271" s="119" t="e">
        <f aca="false">H271+#REF!+I271</f>
        <v>#REF!</v>
      </c>
      <c r="H271" s="119" t="n">
        <v>60900</v>
      </c>
      <c r="I271" s="119"/>
      <c r="J271" s="119"/>
      <c r="K271" s="119"/>
      <c r="L271" s="119"/>
    </row>
    <row r="272" customFormat="false" ht="12.75" hidden="true" customHeight="false" outlineLevel="0" collapsed="false">
      <c r="A272" s="114" t="s">
        <v>510</v>
      </c>
      <c r="B272" s="115" t="s">
        <v>695</v>
      </c>
      <c r="C272" s="116" t="s">
        <v>538</v>
      </c>
      <c r="D272" s="117" t="s">
        <v>506</v>
      </c>
      <c r="E272" s="115" t="s">
        <v>506</v>
      </c>
      <c r="F272" s="118" t="s">
        <v>511</v>
      </c>
      <c r="G272" s="119" t="e">
        <f aca="false">H272+#REF!+I272</f>
        <v>#REF!</v>
      </c>
      <c r="H272" s="119" t="n">
        <v>300</v>
      </c>
      <c r="I272" s="119" t="e">
        <f aca="false">J272+#REF!+#REF!</f>
        <v>#REF!</v>
      </c>
      <c r="J272" s="119" t="e">
        <f aca="false">K272+L272+#REF!+#REF!+#REF!+#REF!+#REF!+#REF!+#REF!+#REF!+#REF!+#REF!+#REF!</f>
        <v>#REF!</v>
      </c>
      <c r="K272" s="119"/>
      <c r="L272" s="119"/>
    </row>
    <row r="273" customFormat="false" ht="12.75" hidden="true" customHeight="false" outlineLevel="0" collapsed="false">
      <c r="A273" s="125" t="s">
        <v>15</v>
      </c>
      <c r="B273" s="115"/>
      <c r="C273" s="116"/>
      <c r="D273" s="117"/>
      <c r="E273" s="115"/>
      <c r="F273" s="118"/>
      <c r="G273" s="119"/>
      <c r="H273" s="119"/>
      <c r="I273" s="119"/>
      <c r="J273" s="119"/>
      <c r="K273" s="119"/>
      <c r="L273" s="119"/>
    </row>
    <row r="274" customFormat="false" ht="12.75" hidden="true" customHeight="false" outlineLevel="0" collapsed="false">
      <c r="A274" s="126" t="s">
        <v>539</v>
      </c>
      <c r="B274" s="115"/>
      <c r="C274" s="116"/>
      <c r="D274" s="117"/>
      <c r="E274" s="115"/>
      <c r="F274" s="118"/>
      <c r="G274" s="119" t="e">
        <f aca="false">H274+#REF!+I274</f>
        <v>#REF!</v>
      </c>
      <c r="H274" s="119" t="n">
        <v>300</v>
      </c>
      <c r="I274" s="119"/>
      <c r="J274" s="119"/>
      <c r="K274" s="119"/>
      <c r="L274" s="119"/>
    </row>
    <row r="275" customFormat="false" ht="12.75" hidden="true" customHeight="true" outlineLevel="0" collapsed="false">
      <c r="A275" s="127"/>
      <c r="B275" s="128"/>
      <c r="C275" s="129"/>
      <c r="D275" s="130"/>
      <c r="E275" s="128"/>
      <c r="F275" s="131"/>
      <c r="G275" s="132"/>
      <c r="H275" s="132"/>
      <c r="I275" s="132"/>
      <c r="J275" s="132"/>
      <c r="K275" s="132"/>
      <c r="L275" s="132"/>
    </row>
    <row r="276" customFormat="false" ht="12.75" hidden="true" customHeight="false" outlineLevel="0" collapsed="false">
      <c r="A276" s="145" t="s">
        <v>698</v>
      </c>
      <c r="B276" s="96" t="s">
        <v>699</v>
      </c>
      <c r="C276" s="97" t="s">
        <v>505</v>
      </c>
      <c r="D276" s="98" t="s">
        <v>506</v>
      </c>
      <c r="E276" s="96" t="s">
        <v>506</v>
      </c>
      <c r="F276" s="99" t="s">
        <v>505</v>
      </c>
      <c r="G276" s="100" t="e">
        <f aca="false">G278+G287+G290+G297+G300+G309</f>
        <v>#REF!</v>
      </c>
      <c r="H276" s="100" t="n">
        <f aca="false">H278+H287+H290+H297+H300+H309</f>
        <v>475901</v>
      </c>
      <c r="I276" s="100" t="e">
        <f aca="false">I278+I287+I290+I297+I300+I309</f>
        <v>#REF!</v>
      </c>
      <c r="J276" s="100" t="e">
        <f aca="false">J278+J287+J290+J297+J300+J309</f>
        <v>#REF!</v>
      </c>
      <c r="K276" s="100" t="n">
        <f aca="false">K278+K287+K290+K297+K300+K309</f>
        <v>0</v>
      </c>
      <c r="L276" s="100" t="n">
        <f aca="false">L278+L287+L290+L297+L300+L309</f>
        <v>0</v>
      </c>
    </row>
    <row r="277" customFormat="false" ht="12.75" hidden="true" customHeight="false" outlineLevel="0" collapsed="false">
      <c r="A277" s="101" t="s">
        <v>15</v>
      </c>
      <c r="B277" s="102"/>
      <c r="C277" s="103"/>
      <c r="D277" s="104"/>
      <c r="E277" s="102"/>
      <c r="F277" s="105"/>
      <c r="G277" s="106"/>
      <c r="H277" s="106"/>
      <c r="I277" s="106"/>
      <c r="J277" s="106"/>
      <c r="K277" s="106"/>
      <c r="L277" s="106"/>
    </row>
    <row r="278" customFormat="false" ht="12.75" hidden="true" customHeight="false" outlineLevel="0" collapsed="false">
      <c r="A278" s="121" t="s">
        <v>700</v>
      </c>
      <c r="B278" s="108" t="s">
        <v>701</v>
      </c>
      <c r="C278" s="110" t="s">
        <v>505</v>
      </c>
      <c r="D278" s="110" t="s">
        <v>506</v>
      </c>
      <c r="E278" s="108" t="s">
        <v>506</v>
      </c>
      <c r="F278" s="111" t="s">
        <v>505</v>
      </c>
      <c r="G278" s="112" t="e">
        <f aca="false">G279+G281+G283+G285</f>
        <v>#REF!</v>
      </c>
      <c r="H278" s="112" t="n">
        <f aca="false">H279+H281+H283+H285</f>
        <v>93822</v>
      </c>
      <c r="I278" s="112" t="e">
        <f aca="false">I279+I281+I283+I285</f>
        <v>#REF!</v>
      </c>
      <c r="J278" s="112" t="e">
        <f aca="false">J279+J281+J283+J285</f>
        <v>#REF!</v>
      </c>
      <c r="K278" s="112" t="n">
        <f aca="false">K279+K281+K283+K285</f>
        <v>0</v>
      </c>
      <c r="L278" s="112" t="n">
        <f aca="false">L279+L281+L283+L285</f>
        <v>0</v>
      </c>
    </row>
    <row r="279" customFormat="false" ht="12.75" hidden="true" customHeight="false" outlineLevel="0" collapsed="false">
      <c r="A279" s="133" t="s">
        <v>579</v>
      </c>
      <c r="B279" s="138" t="s">
        <v>701</v>
      </c>
      <c r="C279" s="156" t="s">
        <v>580</v>
      </c>
      <c r="D279" s="156" t="s">
        <v>506</v>
      </c>
      <c r="E279" s="156" t="s">
        <v>506</v>
      </c>
      <c r="F279" s="157" t="s">
        <v>505</v>
      </c>
      <c r="G279" s="106" t="e">
        <f aca="false">G280</f>
        <v>#REF!</v>
      </c>
      <c r="H279" s="106" t="n">
        <f aca="false">H280</f>
        <v>32115</v>
      </c>
      <c r="I279" s="106" t="e">
        <f aca="false">I280</f>
        <v>#REF!</v>
      </c>
      <c r="J279" s="106" t="e">
        <f aca="false">J280</f>
        <v>#REF!</v>
      </c>
      <c r="K279" s="106" t="n">
        <f aca="false">K280</f>
        <v>0</v>
      </c>
      <c r="L279" s="106" t="n">
        <f aca="false">L280</f>
        <v>0</v>
      </c>
    </row>
    <row r="280" customFormat="false" ht="12.75" hidden="true" customHeight="false" outlineLevel="0" collapsed="false">
      <c r="A280" s="114" t="s">
        <v>581</v>
      </c>
      <c r="B280" s="158" t="s">
        <v>701</v>
      </c>
      <c r="C280" s="159" t="s">
        <v>580</v>
      </c>
      <c r="D280" s="159" t="s">
        <v>506</v>
      </c>
      <c r="E280" s="159" t="s">
        <v>506</v>
      </c>
      <c r="F280" s="160" t="s">
        <v>582</v>
      </c>
      <c r="G280" s="119" t="e">
        <f aca="false">H280+#REF!+I280</f>
        <v>#REF!</v>
      </c>
      <c r="H280" s="119" t="n">
        <v>32115</v>
      </c>
      <c r="I280" s="119" t="e">
        <f aca="false">J280+#REF!+#REF!</f>
        <v>#REF!</v>
      </c>
      <c r="J280" s="119" t="e">
        <f aca="false">K280+L280+#REF!+#REF!+#REF!+#REF!+#REF!+#REF!+#REF!+#REF!+#REF!+#REF!+#REF!</f>
        <v>#REF!</v>
      </c>
      <c r="K280" s="119"/>
      <c r="L280" s="119"/>
    </row>
    <row r="281" customFormat="false" ht="12.75" hidden="true" customHeight="false" outlineLevel="0" collapsed="false">
      <c r="A281" s="133" t="s">
        <v>702</v>
      </c>
      <c r="B281" s="102" t="s">
        <v>701</v>
      </c>
      <c r="C281" s="103" t="s">
        <v>703</v>
      </c>
      <c r="D281" s="104" t="s">
        <v>506</v>
      </c>
      <c r="E281" s="102" t="s">
        <v>506</v>
      </c>
      <c r="F281" s="105" t="s">
        <v>505</v>
      </c>
      <c r="G281" s="106" t="e">
        <f aca="false">G282</f>
        <v>#REF!</v>
      </c>
      <c r="H281" s="106" t="n">
        <f aca="false">H282</f>
        <v>56784</v>
      </c>
      <c r="I281" s="106" t="e">
        <f aca="false">I282</f>
        <v>#REF!</v>
      </c>
      <c r="J281" s="106" t="e">
        <f aca="false">J282</f>
        <v>#REF!</v>
      </c>
      <c r="K281" s="106" t="n">
        <f aca="false">K282</f>
        <v>0</v>
      </c>
      <c r="L281" s="106" t="n">
        <f aca="false">L282</f>
        <v>0</v>
      </c>
    </row>
    <row r="282" customFormat="false" ht="12.75" hidden="true" customHeight="false" outlineLevel="0" collapsed="false">
      <c r="A282" s="126" t="s">
        <v>642</v>
      </c>
      <c r="B282" s="115" t="s">
        <v>701</v>
      </c>
      <c r="C282" s="116" t="s">
        <v>703</v>
      </c>
      <c r="D282" s="117" t="s">
        <v>506</v>
      </c>
      <c r="E282" s="115" t="s">
        <v>506</v>
      </c>
      <c r="F282" s="118" t="s">
        <v>516</v>
      </c>
      <c r="G282" s="119" t="e">
        <f aca="false">H282+#REF!+I282</f>
        <v>#REF!</v>
      </c>
      <c r="H282" s="119" t="n">
        <v>56784</v>
      </c>
      <c r="I282" s="119" t="e">
        <f aca="false">J282+#REF!+#REF!</f>
        <v>#REF!</v>
      </c>
      <c r="J282" s="119" t="e">
        <f aca="false">K282+L282+#REF!+#REF!+#REF!+#REF!+#REF!+#REF!+#REF!+#REF!+#REF!+#REF!+#REF!</f>
        <v>#REF!</v>
      </c>
      <c r="K282" s="119"/>
      <c r="L282" s="119"/>
    </row>
    <row r="283" customFormat="false" ht="12.75" hidden="true" customHeight="false" outlineLevel="0" collapsed="false">
      <c r="A283" s="134" t="s">
        <v>704</v>
      </c>
      <c r="B283" s="102" t="s">
        <v>701</v>
      </c>
      <c r="C283" s="103" t="s">
        <v>705</v>
      </c>
      <c r="D283" s="104" t="s">
        <v>506</v>
      </c>
      <c r="E283" s="102" t="s">
        <v>506</v>
      </c>
      <c r="F283" s="105" t="s">
        <v>505</v>
      </c>
      <c r="G283" s="112" t="e">
        <f aca="false">G284</f>
        <v>#REF!</v>
      </c>
      <c r="H283" s="112" t="n">
        <f aca="false">H284</f>
        <v>4923</v>
      </c>
      <c r="I283" s="112" t="e">
        <f aca="false">I284</f>
        <v>#REF!</v>
      </c>
      <c r="J283" s="112" t="e">
        <f aca="false">J284</f>
        <v>#REF!</v>
      </c>
      <c r="K283" s="112" t="n">
        <f aca="false">K284</f>
        <v>0</v>
      </c>
      <c r="L283" s="112" t="n">
        <f aca="false">L284</f>
        <v>0</v>
      </c>
    </row>
    <row r="284" customFormat="false" ht="12.75" hidden="true" customHeight="false" outlineLevel="0" collapsed="false">
      <c r="A284" s="126" t="s">
        <v>642</v>
      </c>
      <c r="B284" s="115" t="s">
        <v>701</v>
      </c>
      <c r="C284" s="116" t="s">
        <v>705</v>
      </c>
      <c r="D284" s="117" t="s">
        <v>506</v>
      </c>
      <c r="E284" s="115" t="s">
        <v>506</v>
      </c>
      <c r="F284" s="118" t="s">
        <v>516</v>
      </c>
      <c r="G284" s="119" t="e">
        <f aca="false">H284+#REF!+I284</f>
        <v>#REF!</v>
      </c>
      <c r="H284" s="119" t="n">
        <v>4923</v>
      </c>
      <c r="I284" s="119" t="e">
        <f aca="false">J284+#REF!+#REF!</f>
        <v>#REF!</v>
      </c>
      <c r="J284" s="119" t="e">
        <f aca="false">K284+L284+#REF!+#REF!+#REF!+#REF!+#REF!+#REF!+#REF!+#REF!+#REF!+#REF!+#REF!</f>
        <v>#REF!</v>
      </c>
      <c r="K284" s="119"/>
      <c r="L284" s="119"/>
    </row>
    <row r="285" customFormat="false" ht="12.75" hidden="true" customHeight="false" outlineLevel="0" collapsed="false">
      <c r="A285" s="133" t="s">
        <v>525</v>
      </c>
      <c r="B285" s="102" t="s">
        <v>701</v>
      </c>
      <c r="C285" s="103" t="s">
        <v>526</v>
      </c>
      <c r="D285" s="104" t="s">
        <v>506</v>
      </c>
      <c r="E285" s="102" t="s">
        <v>506</v>
      </c>
      <c r="F285" s="105" t="s">
        <v>505</v>
      </c>
      <c r="G285" s="112" t="e">
        <f aca="false">G286</f>
        <v>#REF!</v>
      </c>
      <c r="H285" s="112" t="n">
        <f aca="false">H286</f>
        <v>0</v>
      </c>
      <c r="I285" s="112" t="e">
        <f aca="false">I286</f>
        <v>#REF!</v>
      </c>
      <c r="J285" s="112" t="e">
        <f aca="false">J286</f>
        <v>#REF!</v>
      </c>
      <c r="K285" s="112" t="n">
        <f aca="false">K286</f>
        <v>0</v>
      </c>
      <c r="L285" s="112" t="n">
        <f aca="false">L286</f>
        <v>0</v>
      </c>
    </row>
    <row r="286" customFormat="false" ht="12.75" hidden="true" customHeight="false" outlineLevel="0" collapsed="false">
      <c r="A286" s="126" t="s">
        <v>642</v>
      </c>
      <c r="B286" s="115" t="s">
        <v>701</v>
      </c>
      <c r="C286" s="116" t="s">
        <v>526</v>
      </c>
      <c r="D286" s="117" t="s">
        <v>506</v>
      </c>
      <c r="E286" s="115" t="s">
        <v>506</v>
      </c>
      <c r="F286" s="118" t="s">
        <v>516</v>
      </c>
      <c r="G286" s="119" t="e">
        <f aca="false">H286+#REF!+I286</f>
        <v>#REF!</v>
      </c>
      <c r="H286" s="119"/>
      <c r="I286" s="119" t="e">
        <f aca="false">J286+#REF!+#REF!</f>
        <v>#REF!</v>
      </c>
      <c r="J286" s="119" t="e">
        <f aca="false">K286+L286+#REF!+#REF!+#REF!+#REF!+#REF!+#REF!+#REF!+#REF!+#REF!+#REF!+#REF!</f>
        <v>#REF!</v>
      </c>
      <c r="K286" s="119"/>
      <c r="L286" s="119"/>
    </row>
    <row r="287" customFormat="false" ht="12.75" hidden="true" customHeight="false" outlineLevel="0" collapsed="false">
      <c r="A287" s="121" t="s">
        <v>706</v>
      </c>
      <c r="B287" s="108" t="s">
        <v>431</v>
      </c>
      <c r="C287" s="109" t="s">
        <v>505</v>
      </c>
      <c r="D287" s="110" t="s">
        <v>506</v>
      </c>
      <c r="E287" s="108" t="s">
        <v>506</v>
      </c>
      <c r="F287" s="111" t="s">
        <v>505</v>
      </c>
      <c r="G287" s="112" t="e">
        <f aca="false">G288</f>
        <v>#REF!</v>
      </c>
      <c r="H287" s="112" t="n">
        <f aca="false">H288</f>
        <v>48066</v>
      </c>
      <c r="I287" s="112" t="e">
        <f aca="false">I288</f>
        <v>#REF!</v>
      </c>
      <c r="J287" s="112" t="e">
        <f aca="false">J288</f>
        <v>#REF!</v>
      </c>
      <c r="K287" s="112" t="n">
        <f aca="false">K288</f>
        <v>0</v>
      </c>
      <c r="L287" s="112" t="n">
        <f aca="false">L288</f>
        <v>0</v>
      </c>
    </row>
    <row r="288" customFormat="false" ht="12.75" hidden="true" customHeight="true" outlineLevel="0" collapsed="false">
      <c r="A288" s="133" t="s">
        <v>707</v>
      </c>
      <c r="B288" s="102" t="s">
        <v>431</v>
      </c>
      <c r="C288" s="103" t="s">
        <v>708</v>
      </c>
      <c r="D288" s="104" t="s">
        <v>506</v>
      </c>
      <c r="E288" s="102" t="s">
        <v>506</v>
      </c>
      <c r="F288" s="105" t="s">
        <v>505</v>
      </c>
      <c r="G288" s="152" t="e">
        <f aca="false">SUM(G289:G289)</f>
        <v>#REF!</v>
      </c>
      <c r="H288" s="152" t="n">
        <f aca="false">SUM(H289:H289)</f>
        <v>48066</v>
      </c>
      <c r="I288" s="152" t="e">
        <f aca="false">SUM(I289:I289)</f>
        <v>#REF!</v>
      </c>
      <c r="J288" s="152" t="e">
        <f aca="false">SUM(J289:J289)</f>
        <v>#REF!</v>
      </c>
      <c r="K288" s="152" t="n">
        <f aca="false">SUM(K289:K289)</f>
        <v>0</v>
      </c>
      <c r="L288" s="152" t="n">
        <f aca="false">SUM(L289:L289)</f>
        <v>0</v>
      </c>
    </row>
    <row r="289" customFormat="false" ht="12.75" hidden="true" customHeight="false" outlineLevel="0" collapsed="false">
      <c r="A289" s="126" t="s">
        <v>642</v>
      </c>
      <c r="B289" s="115" t="s">
        <v>431</v>
      </c>
      <c r="C289" s="116" t="s">
        <v>708</v>
      </c>
      <c r="D289" s="117" t="s">
        <v>506</v>
      </c>
      <c r="E289" s="115" t="s">
        <v>506</v>
      </c>
      <c r="F289" s="118" t="s">
        <v>516</v>
      </c>
      <c r="G289" s="119" t="e">
        <f aca="false">H289+#REF!+I289</f>
        <v>#REF!</v>
      </c>
      <c r="H289" s="119" t="n">
        <v>48066</v>
      </c>
      <c r="I289" s="119" t="e">
        <f aca="false">J289+#REF!+#REF!</f>
        <v>#REF!</v>
      </c>
      <c r="J289" s="119" t="e">
        <f aca="false">K289+L289+#REF!+#REF!+#REF!+#REF!+#REF!+#REF!+#REF!+#REF!+#REF!+#REF!+#REF!</f>
        <v>#REF!</v>
      </c>
      <c r="K289" s="119"/>
      <c r="L289" s="119"/>
    </row>
    <row r="290" customFormat="false" ht="12.75" hidden="true" customHeight="true" outlineLevel="0" collapsed="false">
      <c r="A290" s="121" t="s">
        <v>709</v>
      </c>
      <c r="B290" s="108" t="s">
        <v>710</v>
      </c>
      <c r="C290" s="109" t="s">
        <v>505</v>
      </c>
      <c r="D290" s="110" t="s">
        <v>506</v>
      </c>
      <c r="E290" s="108" t="s">
        <v>506</v>
      </c>
      <c r="F290" s="111" t="s">
        <v>505</v>
      </c>
      <c r="G290" s="112" t="e">
        <f aca="false">G291+G293+G295</f>
        <v>#REF!</v>
      </c>
      <c r="H290" s="112" t="n">
        <f aca="false">H291+H293+H295</f>
        <v>58366</v>
      </c>
      <c r="I290" s="112" t="e">
        <f aca="false">I291+I293+I295</f>
        <v>#REF!</v>
      </c>
      <c r="J290" s="112" t="e">
        <f aca="false">J291+J293+J295</f>
        <v>#REF!</v>
      </c>
      <c r="K290" s="112" t="n">
        <f aca="false">K291+K293+K295</f>
        <v>0</v>
      </c>
      <c r="L290" s="112" t="n">
        <f aca="false">L291+L293+L295</f>
        <v>0</v>
      </c>
    </row>
    <row r="291" customFormat="false" ht="12.75" hidden="true" customHeight="false" outlineLevel="0" collapsed="false">
      <c r="A291" s="134" t="s">
        <v>711</v>
      </c>
      <c r="B291" s="102" t="s">
        <v>710</v>
      </c>
      <c r="C291" s="103" t="s">
        <v>712</v>
      </c>
      <c r="D291" s="104" t="s">
        <v>506</v>
      </c>
      <c r="E291" s="102" t="s">
        <v>506</v>
      </c>
      <c r="F291" s="105" t="s">
        <v>505</v>
      </c>
      <c r="G291" s="152" t="e">
        <f aca="false">SUM(G292:G292)</f>
        <v>#REF!</v>
      </c>
      <c r="H291" s="152" t="n">
        <f aca="false">SUM(H292:H292)</f>
        <v>58366</v>
      </c>
      <c r="I291" s="152" t="e">
        <f aca="false">SUM(I292:I292)</f>
        <v>#REF!</v>
      </c>
      <c r="J291" s="152" t="e">
        <f aca="false">SUM(J292:J292)</f>
        <v>#REF!</v>
      </c>
      <c r="K291" s="152" t="n">
        <f aca="false">SUM(K292:K292)</f>
        <v>0</v>
      </c>
      <c r="L291" s="152" t="n">
        <f aca="false">SUM(L292:L292)</f>
        <v>0</v>
      </c>
    </row>
    <row r="292" customFormat="false" ht="12.75" hidden="true" customHeight="false" outlineLevel="0" collapsed="false">
      <c r="A292" s="126" t="s">
        <v>642</v>
      </c>
      <c r="B292" s="115" t="s">
        <v>710</v>
      </c>
      <c r="C292" s="116" t="s">
        <v>712</v>
      </c>
      <c r="D292" s="117" t="s">
        <v>506</v>
      </c>
      <c r="E292" s="115" t="s">
        <v>506</v>
      </c>
      <c r="F292" s="118" t="s">
        <v>516</v>
      </c>
      <c r="G292" s="119" t="e">
        <f aca="false">H292+#REF!+I292</f>
        <v>#REF!</v>
      </c>
      <c r="H292" s="119" t="n">
        <v>58366</v>
      </c>
      <c r="I292" s="119" t="e">
        <f aca="false">J292+#REF!+#REF!</f>
        <v>#REF!</v>
      </c>
      <c r="J292" s="119" t="e">
        <f aca="false">K292+L292+#REF!+#REF!+#REF!+#REF!+#REF!+#REF!+#REF!+#REF!+#REF!+#REF!+#REF!</f>
        <v>#REF!</v>
      </c>
      <c r="K292" s="119"/>
      <c r="L292" s="119"/>
    </row>
    <row r="293" customFormat="false" ht="12.75" hidden="true" customHeight="false" outlineLevel="0" collapsed="false">
      <c r="A293" s="134" t="s">
        <v>548</v>
      </c>
      <c r="B293" s="102" t="s">
        <v>710</v>
      </c>
      <c r="C293" s="103" t="s">
        <v>549</v>
      </c>
      <c r="D293" s="104" t="s">
        <v>506</v>
      </c>
      <c r="E293" s="102" t="s">
        <v>506</v>
      </c>
      <c r="F293" s="105" t="s">
        <v>505</v>
      </c>
      <c r="G293" s="106" t="e">
        <f aca="false">G294</f>
        <v>#REF!</v>
      </c>
      <c r="H293" s="106" t="n">
        <f aca="false">H294</f>
        <v>0</v>
      </c>
      <c r="I293" s="106" t="e">
        <f aca="false">I294</f>
        <v>#REF!</v>
      </c>
      <c r="J293" s="106" t="e">
        <f aca="false">J294</f>
        <v>#REF!</v>
      </c>
      <c r="K293" s="106" t="n">
        <f aca="false">K294</f>
        <v>0</v>
      </c>
      <c r="L293" s="106" t="n">
        <f aca="false">L294</f>
        <v>0</v>
      </c>
    </row>
    <row r="294" customFormat="false" ht="12.75" hidden="true" customHeight="false" outlineLevel="0" collapsed="false">
      <c r="A294" s="126" t="s">
        <v>642</v>
      </c>
      <c r="B294" s="115" t="s">
        <v>710</v>
      </c>
      <c r="C294" s="116" t="s">
        <v>549</v>
      </c>
      <c r="D294" s="117" t="s">
        <v>506</v>
      </c>
      <c r="E294" s="115" t="s">
        <v>506</v>
      </c>
      <c r="F294" s="118" t="s">
        <v>516</v>
      </c>
      <c r="G294" s="119" t="e">
        <f aca="false">H294+#REF!+I294</f>
        <v>#REF!</v>
      </c>
      <c r="H294" s="119"/>
      <c r="I294" s="119" t="e">
        <f aca="false">J294+#REF!+#REF!</f>
        <v>#REF!</v>
      </c>
      <c r="J294" s="119" t="e">
        <f aca="false">K294+L294+#REF!+#REF!+#REF!+#REF!+#REF!+#REF!+#REF!+#REF!+#REF!+#REF!+#REF!</f>
        <v>#REF!</v>
      </c>
      <c r="K294" s="119"/>
      <c r="L294" s="119"/>
    </row>
    <row r="295" customFormat="false" ht="12.75" hidden="true" customHeight="false" outlineLevel="0" collapsed="false">
      <c r="A295" s="133" t="s">
        <v>525</v>
      </c>
      <c r="B295" s="102" t="s">
        <v>710</v>
      </c>
      <c r="C295" s="103" t="s">
        <v>526</v>
      </c>
      <c r="D295" s="104" t="s">
        <v>506</v>
      </c>
      <c r="E295" s="102" t="s">
        <v>506</v>
      </c>
      <c r="F295" s="105" t="s">
        <v>505</v>
      </c>
      <c r="G295" s="106" t="e">
        <f aca="false">G296</f>
        <v>#REF!</v>
      </c>
      <c r="H295" s="106" t="n">
        <f aca="false">H296</f>
        <v>0</v>
      </c>
      <c r="I295" s="106" t="e">
        <f aca="false">I296</f>
        <v>#REF!</v>
      </c>
      <c r="J295" s="106" t="e">
        <f aca="false">J296</f>
        <v>#REF!</v>
      </c>
      <c r="K295" s="106" t="n">
        <f aca="false">K296</f>
        <v>0</v>
      </c>
      <c r="L295" s="106" t="n">
        <f aca="false">L296</f>
        <v>0</v>
      </c>
    </row>
    <row r="296" customFormat="false" ht="12.75" hidden="true" customHeight="false" outlineLevel="0" collapsed="false">
      <c r="A296" s="126" t="s">
        <v>642</v>
      </c>
      <c r="B296" s="115" t="s">
        <v>710</v>
      </c>
      <c r="C296" s="116" t="s">
        <v>526</v>
      </c>
      <c r="D296" s="117" t="s">
        <v>506</v>
      </c>
      <c r="E296" s="115" t="s">
        <v>506</v>
      </c>
      <c r="F296" s="118" t="s">
        <v>516</v>
      </c>
      <c r="G296" s="119" t="e">
        <f aca="false">H296+#REF!+I296</f>
        <v>#REF!</v>
      </c>
      <c r="H296" s="119"/>
      <c r="I296" s="119" t="e">
        <f aca="false">J296+#REF!+#REF!</f>
        <v>#REF!</v>
      </c>
      <c r="J296" s="119" t="e">
        <f aca="false">K296+L296+#REF!+#REF!+#REF!+#REF!+#REF!+#REF!+#REF!+#REF!+#REF!+#REF!+#REF!</f>
        <v>#REF!</v>
      </c>
      <c r="K296" s="119"/>
      <c r="L296" s="119"/>
    </row>
    <row r="297" customFormat="false" ht="12.75" hidden="true" customHeight="false" outlineLevel="0" collapsed="false">
      <c r="A297" s="121" t="s">
        <v>713</v>
      </c>
      <c r="B297" s="108" t="s">
        <v>714</v>
      </c>
      <c r="C297" s="109" t="s">
        <v>505</v>
      </c>
      <c r="D297" s="110" t="s">
        <v>506</v>
      </c>
      <c r="E297" s="108" t="s">
        <v>506</v>
      </c>
      <c r="F297" s="111" t="s">
        <v>505</v>
      </c>
      <c r="G297" s="112" t="e">
        <f aca="false">G298</f>
        <v>#REF!</v>
      </c>
      <c r="H297" s="112" t="n">
        <f aca="false">H298</f>
        <v>29602</v>
      </c>
      <c r="I297" s="112" t="e">
        <f aca="false">I298</f>
        <v>#REF!</v>
      </c>
      <c r="J297" s="112" t="e">
        <f aca="false">J298</f>
        <v>#REF!</v>
      </c>
      <c r="K297" s="112" t="n">
        <f aca="false">K298</f>
        <v>0</v>
      </c>
      <c r="L297" s="112" t="n">
        <f aca="false">L298</f>
        <v>0</v>
      </c>
    </row>
    <row r="298" customFormat="false" ht="12.75" hidden="true" customHeight="true" outlineLevel="0" collapsed="false">
      <c r="A298" s="133" t="s">
        <v>715</v>
      </c>
      <c r="B298" s="102" t="s">
        <v>714</v>
      </c>
      <c r="C298" s="103" t="s">
        <v>716</v>
      </c>
      <c r="D298" s="104" t="s">
        <v>506</v>
      </c>
      <c r="E298" s="102" t="s">
        <v>506</v>
      </c>
      <c r="F298" s="105" t="s">
        <v>505</v>
      </c>
      <c r="G298" s="152" t="e">
        <f aca="false">SUM(G299:G299)</f>
        <v>#REF!</v>
      </c>
      <c r="H298" s="152" t="n">
        <f aca="false">SUM(H299:H299)</f>
        <v>29602</v>
      </c>
      <c r="I298" s="152" t="e">
        <f aca="false">SUM(I299:I299)</f>
        <v>#REF!</v>
      </c>
      <c r="J298" s="152" t="e">
        <f aca="false">SUM(J299:J299)</f>
        <v>#REF!</v>
      </c>
      <c r="K298" s="152" t="n">
        <f aca="false">SUM(K299:K299)</f>
        <v>0</v>
      </c>
      <c r="L298" s="152" t="n">
        <f aca="false">SUM(L299:L299)</f>
        <v>0</v>
      </c>
    </row>
    <row r="299" customFormat="false" ht="12.75" hidden="true" customHeight="false" outlineLevel="0" collapsed="false">
      <c r="A299" s="126" t="s">
        <v>642</v>
      </c>
      <c r="B299" s="115" t="s">
        <v>714</v>
      </c>
      <c r="C299" s="116" t="s">
        <v>716</v>
      </c>
      <c r="D299" s="117" t="s">
        <v>506</v>
      </c>
      <c r="E299" s="115" t="s">
        <v>506</v>
      </c>
      <c r="F299" s="118" t="s">
        <v>516</v>
      </c>
      <c r="G299" s="119" t="e">
        <f aca="false">H299+#REF!+I299</f>
        <v>#REF!</v>
      </c>
      <c r="H299" s="119" t="n">
        <v>29602</v>
      </c>
      <c r="I299" s="119" t="e">
        <f aca="false">J299+#REF!+#REF!</f>
        <v>#REF!</v>
      </c>
      <c r="J299" s="119" t="e">
        <f aca="false">K299+L299+#REF!+#REF!+#REF!+#REF!+#REF!+#REF!+#REF!+#REF!+#REF!+#REF!+#REF!</f>
        <v>#REF!</v>
      </c>
      <c r="K299" s="119"/>
      <c r="L299" s="119"/>
    </row>
    <row r="300" customFormat="false" ht="12.75" hidden="true" customHeight="true" outlineLevel="0" collapsed="false">
      <c r="A300" s="121" t="s">
        <v>717</v>
      </c>
      <c r="B300" s="108" t="s">
        <v>718</v>
      </c>
      <c r="C300" s="109" t="s">
        <v>505</v>
      </c>
      <c r="D300" s="110" t="s">
        <v>506</v>
      </c>
      <c r="E300" s="108" t="s">
        <v>506</v>
      </c>
      <c r="F300" s="111" t="s">
        <v>505</v>
      </c>
      <c r="G300" s="112" t="e">
        <f aca="false">G301+G303+G305</f>
        <v>#REF!</v>
      </c>
      <c r="H300" s="112" t="n">
        <f aca="false">H301+H303+H305</f>
        <v>40644</v>
      </c>
      <c r="I300" s="112" t="e">
        <f aca="false">I301+I303+I305</f>
        <v>#REF!</v>
      </c>
      <c r="J300" s="112" t="e">
        <f aca="false">J301+J303+J305</f>
        <v>#REF!</v>
      </c>
      <c r="K300" s="112" t="n">
        <f aca="false">K301+K303+K305</f>
        <v>0</v>
      </c>
      <c r="L300" s="112" t="n">
        <f aca="false">L301+L303+L305</f>
        <v>0</v>
      </c>
    </row>
    <row r="301" customFormat="false" ht="12.75" hidden="true" customHeight="false" outlineLevel="0" collapsed="false">
      <c r="A301" s="133" t="s">
        <v>719</v>
      </c>
      <c r="B301" s="102" t="s">
        <v>718</v>
      </c>
      <c r="C301" s="103" t="s">
        <v>720</v>
      </c>
      <c r="D301" s="104" t="s">
        <v>506</v>
      </c>
      <c r="E301" s="102" t="s">
        <v>506</v>
      </c>
      <c r="F301" s="105" t="s">
        <v>505</v>
      </c>
      <c r="G301" s="152" t="e">
        <f aca="false">SUM(G302:G302)</f>
        <v>#REF!</v>
      </c>
      <c r="H301" s="152" t="n">
        <f aca="false">SUM(H302:H302)</f>
        <v>13380</v>
      </c>
      <c r="I301" s="152" t="e">
        <f aca="false">SUM(I302:I302)</f>
        <v>#REF!</v>
      </c>
      <c r="J301" s="152" t="e">
        <f aca="false">SUM(J302:J302)</f>
        <v>#REF!</v>
      </c>
      <c r="K301" s="152" t="n">
        <f aca="false">SUM(K302:K302)</f>
        <v>0</v>
      </c>
      <c r="L301" s="152" t="n">
        <f aca="false">SUM(L302:L302)</f>
        <v>0</v>
      </c>
    </row>
    <row r="302" customFormat="false" ht="12.75" hidden="true" customHeight="false" outlineLevel="0" collapsed="false">
      <c r="A302" s="126" t="s">
        <v>642</v>
      </c>
      <c r="B302" s="115" t="s">
        <v>718</v>
      </c>
      <c r="C302" s="116" t="s">
        <v>720</v>
      </c>
      <c r="D302" s="117" t="s">
        <v>506</v>
      </c>
      <c r="E302" s="115" t="s">
        <v>506</v>
      </c>
      <c r="F302" s="118" t="s">
        <v>516</v>
      </c>
      <c r="G302" s="119" t="e">
        <f aca="false">H302+#REF!+I302</f>
        <v>#REF!</v>
      </c>
      <c r="H302" s="119" t="n">
        <v>13380</v>
      </c>
      <c r="I302" s="119" t="e">
        <f aca="false">J302+#REF!+#REF!</f>
        <v>#REF!</v>
      </c>
      <c r="J302" s="119" t="e">
        <f aca="false">K302+L302+#REF!+#REF!+#REF!+#REF!+#REF!+#REF!+#REF!+#REF!+#REF!+#REF!+#REF!</f>
        <v>#REF!</v>
      </c>
      <c r="K302" s="119"/>
      <c r="L302" s="119"/>
    </row>
    <row r="303" customFormat="false" ht="12.75" hidden="true" customHeight="false" outlineLevel="0" collapsed="false">
      <c r="A303" s="133" t="s">
        <v>721</v>
      </c>
      <c r="B303" s="102" t="s">
        <v>718</v>
      </c>
      <c r="C303" s="103" t="s">
        <v>722</v>
      </c>
      <c r="D303" s="104" t="s">
        <v>506</v>
      </c>
      <c r="E303" s="102" t="s">
        <v>506</v>
      </c>
      <c r="F303" s="105" t="s">
        <v>505</v>
      </c>
      <c r="G303" s="106" t="e">
        <f aca="false">G304</f>
        <v>#REF!</v>
      </c>
      <c r="H303" s="106" t="n">
        <f aca="false">H304</f>
        <v>15264</v>
      </c>
      <c r="I303" s="106" t="e">
        <f aca="false">I304</f>
        <v>#REF!</v>
      </c>
      <c r="J303" s="106" t="e">
        <f aca="false">J304</f>
        <v>#REF!</v>
      </c>
      <c r="K303" s="106" t="n">
        <f aca="false">K304</f>
        <v>0</v>
      </c>
      <c r="L303" s="106" t="n">
        <f aca="false">L304</f>
        <v>0</v>
      </c>
    </row>
    <row r="304" customFormat="false" ht="12.75" hidden="true" customHeight="false" outlineLevel="0" collapsed="false">
      <c r="A304" s="114" t="s">
        <v>668</v>
      </c>
      <c r="B304" s="115" t="s">
        <v>718</v>
      </c>
      <c r="C304" s="116" t="s">
        <v>722</v>
      </c>
      <c r="D304" s="117" t="s">
        <v>506</v>
      </c>
      <c r="E304" s="115" t="s">
        <v>506</v>
      </c>
      <c r="F304" s="118" t="s">
        <v>669</v>
      </c>
      <c r="G304" s="119" t="e">
        <f aca="false">H304+#REF!+I304</f>
        <v>#REF!</v>
      </c>
      <c r="H304" s="119" t="n">
        <v>15264</v>
      </c>
      <c r="I304" s="119" t="e">
        <f aca="false">J304+#REF!+#REF!</f>
        <v>#REF!</v>
      </c>
      <c r="J304" s="119" t="e">
        <f aca="false">K304+L304+#REF!+#REF!+#REF!+#REF!+#REF!+#REF!+#REF!+#REF!+#REF!+#REF!+#REF!</f>
        <v>#REF!</v>
      </c>
      <c r="K304" s="119"/>
      <c r="L304" s="119"/>
    </row>
    <row r="305" customFormat="false" ht="12.75" hidden="true" customHeight="false" outlineLevel="0" collapsed="false">
      <c r="A305" s="141" t="s">
        <v>537</v>
      </c>
      <c r="B305" s="102" t="s">
        <v>718</v>
      </c>
      <c r="C305" s="103" t="s">
        <v>538</v>
      </c>
      <c r="D305" s="104" t="s">
        <v>506</v>
      </c>
      <c r="E305" s="102" t="s">
        <v>506</v>
      </c>
      <c r="F305" s="105" t="s">
        <v>505</v>
      </c>
      <c r="G305" s="106" t="e">
        <f aca="false">G306</f>
        <v>#REF!</v>
      </c>
      <c r="H305" s="106" t="n">
        <f aca="false">H306</f>
        <v>12000</v>
      </c>
      <c r="I305" s="106" t="e">
        <f aca="false">I306</f>
        <v>#REF!</v>
      </c>
      <c r="J305" s="106" t="e">
        <f aca="false">J306</f>
        <v>#REF!</v>
      </c>
      <c r="K305" s="106" t="n">
        <f aca="false">K306</f>
        <v>0</v>
      </c>
      <c r="L305" s="106" t="n">
        <f aca="false">L306</f>
        <v>0</v>
      </c>
    </row>
    <row r="306" customFormat="false" ht="12.75" hidden="true" customHeight="false" outlineLevel="0" collapsed="false">
      <c r="A306" s="114" t="s">
        <v>510</v>
      </c>
      <c r="B306" s="115" t="s">
        <v>718</v>
      </c>
      <c r="C306" s="116" t="s">
        <v>538</v>
      </c>
      <c r="D306" s="117" t="s">
        <v>506</v>
      </c>
      <c r="E306" s="115" t="s">
        <v>506</v>
      </c>
      <c r="F306" s="118" t="s">
        <v>511</v>
      </c>
      <c r="G306" s="119" t="e">
        <f aca="false">H306+#REF!+I306</f>
        <v>#REF!</v>
      </c>
      <c r="H306" s="119" t="n">
        <v>12000</v>
      </c>
      <c r="I306" s="119" t="e">
        <f aca="false">J306+#REF!+#REF!</f>
        <v>#REF!</v>
      </c>
      <c r="J306" s="119" t="e">
        <f aca="false">K306+L306+#REF!+#REF!+#REF!+#REF!+#REF!+#REF!+#REF!+#REF!+#REF!+#REF!+#REF!</f>
        <v>#REF!</v>
      </c>
      <c r="K306" s="119"/>
      <c r="L306" s="119"/>
    </row>
    <row r="307" customFormat="false" ht="12.75" hidden="true" customHeight="false" outlineLevel="0" collapsed="false">
      <c r="A307" s="125" t="s">
        <v>15</v>
      </c>
      <c r="B307" s="115"/>
      <c r="C307" s="116"/>
      <c r="D307" s="117"/>
      <c r="E307" s="115"/>
      <c r="F307" s="118"/>
      <c r="G307" s="119"/>
      <c r="H307" s="119"/>
      <c r="I307" s="119"/>
      <c r="J307" s="119"/>
      <c r="K307" s="119"/>
      <c r="L307" s="119"/>
    </row>
    <row r="308" customFormat="false" ht="12.75" hidden="true" customHeight="false" outlineLevel="0" collapsed="false">
      <c r="A308" s="126" t="s">
        <v>674</v>
      </c>
      <c r="B308" s="115"/>
      <c r="C308" s="116"/>
      <c r="D308" s="117"/>
      <c r="E308" s="115"/>
      <c r="F308" s="118"/>
      <c r="G308" s="119" t="e">
        <f aca="false">H308+#REF!+I308</f>
        <v>#REF!</v>
      </c>
      <c r="H308" s="119" t="n">
        <v>12000</v>
      </c>
      <c r="I308" s="119"/>
      <c r="J308" s="119"/>
      <c r="K308" s="119"/>
      <c r="L308" s="119"/>
    </row>
    <row r="309" customFormat="false" ht="12.75" hidden="true" customHeight="false" outlineLevel="0" collapsed="false">
      <c r="A309" s="121" t="s">
        <v>723</v>
      </c>
      <c r="B309" s="108" t="s">
        <v>724</v>
      </c>
      <c r="C309" s="109" t="s">
        <v>505</v>
      </c>
      <c r="D309" s="110" t="s">
        <v>506</v>
      </c>
      <c r="E309" s="108" t="s">
        <v>506</v>
      </c>
      <c r="F309" s="111" t="s">
        <v>505</v>
      </c>
      <c r="G309" s="112" t="e">
        <f aca="false">G310+G312+G314+G316+G318+G324</f>
        <v>#REF!</v>
      </c>
      <c r="H309" s="112" t="n">
        <f aca="false">H310+H312+H314+H316+H318+H324</f>
        <v>205401</v>
      </c>
      <c r="I309" s="112" t="e">
        <f aca="false">I310+I312+I314+I316+I318+I324</f>
        <v>#REF!</v>
      </c>
      <c r="J309" s="112" t="e">
        <f aca="false">J310+J312+J314+J316+J318+J324</f>
        <v>#REF!</v>
      </c>
      <c r="K309" s="112" t="n">
        <f aca="false">K310+K312+K314+K316+K318+K324</f>
        <v>0</v>
      </c>
      <c r="L309" s="112" t="n">
        <f aca="false">L310+L312+L314+L316+L318+L324</f>
        <v>0</v>
      </c>
    </row>
    <row r="310" customFormat="false" ht="12.75" hidden="true" customHeight="false" outlineLevel="0" collapsed="false">
      <c r="A310" s="113" t="s">
        <v>508</v>
      </c>
      <c r="B310" s="102" t="s">
        <v>724</v>
      </c>
      <c r="C310" s="103" t="s">
        <v>509</v>
      </c>
      <c r="D310" s="104" t="s">
        <v>506</v>
      </c>
      <c r="E310" s="102" t="s">
        <v>506</v>
      </c>
      <c r="F310" s="105" t="s">
        <v>505</v>
      </c>
      <c r="G310" s="106" t="e">
        <f aca="false">G311</f>
        <v>#REF!</v>
      </c>
      <c r="H310" s="106" t="n">
        <f aca="false">H311</f>
        <v>10263</v>
      </c>
      <c r="I310" s="106" t="e">
        <f aca="false">I311</f>
        <v>#REF!</v>
      </c>
      <c r="J310" s="106" t="e">
        <f aca="false">J311</f>
        <v>#REF!</v>
      </c>
      <c r="K310" s="106" t="n">
        <f aca="false">K311</f>
        <v>0</v>
      </c>
      <c r="L310" s="106" t="n">
        <f aca="false">L311</f>
        <v>0</v>
      </c>
    </row>
    <row r="311" customFormat="false" ht="12.75" hidden="true" customHeight="false" outlineLevel="0" collapsed="false">
      <c r="A311" s="114" t="s">
        <v>510</v>
      </c>
      <c r="B311" s="115" t="s">
        <v>724</v>
      </c>
      <c r="C311" s="116" t="s">
        <v>509</v>
      </c>
      <c r="D311" s="117" t="s">
        <v>506</v>
      </c>
      <c r="E311" s="115" t="s">
        <v>506</v>
      </c>
      <c r="F311" s="118" t="s">
        <v>511</v>
      </c>
      <c r="G311" s="119" t="e">
        <f aca="false">H311+#REF!+I311</f>
        <v>#REF!</v>
      </c>
      <c r="H311" s="119" t="n">
        <v>10263</v>
      </c>
      <c r="I311" s="119" t="e">
        <f aca="false">J311+#REF!+#REF!</f>
        <v>#REF!</v>
      </c>
      <c r="J311" s="119" t="e">
        <f aca="false">K311+L311+#REF!+#REF!+#REF!+#REF!+#REF!+#REF!+#REF!+#REF!+#REF!+#REF!+#REF!</f>
        <v>#REF!</v>
      </c>
      <c r="K311" s="119"/>
      <c r="L311" s="119"/>
    </row>
    <row r="312" customFormat="false" ht="12.75" hidden="true" customHeight="true" outlineLevel="0" collapsed="false">
      <c r="A312" s="133" t="s">
        <v>672</v>
      </c>
      <c r="B312" s="102" t="s">
        <v>724</v>
      </c>
      <c r="C312" s="103" t="s">
        <v>673</v>
      </c>
      <c r="D312" s="104" t="s">
        <v>506</v>
      </c>
      <c r="E312" s="102" t="s">
        <v>506</v>
      </c>
      <c r="F312" s="105" t="s">
        <v>505</v>
      </c>
      <c r="G312" s="106" t="e">
        <f aca="false">G313</f>
        <v>#REF!</v>
      </c>
      <c r="H312" s="106" t="n">
        <f aca="false">H313</f>
        <v>8124</v>
      </c>
      <c r="I312" s="106" t="e">
        <f aca="false">I313</f>
        <v>#REF!</v>
      </c>
      <c r="J312" s="106" t="e">
        <f aca="false">J313</f>
        <v>#REF!</v>
      </c>
      <c r="K312" s="106" t="n">
        <f aca="false">K313</f>
        <v>0</v>
      </c>
      <c r="L312" s="106" t="n">
        <f aca="false">L313</f>
        <v>0</v>
      </c>
    </row>
    <row r="313" customFormat="false" ht="12.75" hidden="true" customHeight="false" outlineLevel="0" collapsed="false">
      <c r="A313" s="126" t="s">
        <v>642</v>
      </c>
      <c r="B313" s="115" t="s">
        <v>724</v>
      </c>
      <c r="C313" s="116" t="s">
        <v>673</v>
      </c>
      <c r="D313" s="117" t="s">
        <v>506</v>
      </c>
      <c r="E313" s="115" t="s">
        <v>506</v>
      </c>
      <c r="F313" s="118" t="s">
        <v>516</v>
      </c>
      <c r="G313" s="119" t="e">
        <f aca="false">H313+#REF!+I313</f>
        <v>#REF!</v>
      </c>
      <c r="H313" s="119" t="n">
        <v>8124</v>
      </c>
      <c r="I313" s="119" t="e">
        <f aca="false">J313+#REF!+#REF!</f>
        <v>#REF!</v>
      </c>
      <c r="J313" s="119" t="e">
        <f aca="false">K313+L313+#REF!+#REF!+#REF!+#REF!+#REF!+#REF!+#REF!+#REF!+#REF!+#REF!+#REF!</f>
        <v>#REF!</v>
      </c>
      <c r="K313" s="119"/>
      <c r="L313" s="119"/>
    </row>
    <row r="314" customFormat="false" ht="12.75" hidden="true" customHeight="false" outlineLevel="0" collapsed="false">
      <c r="A314" s="133" t="s">
        <v>725</v>
      </c>
      <c r="B314" s="102" t="s">
        <v>724</v>
      </c>
      <c r="C314" s="103" t="s">
        <v>726</v>
      </c>
      <c r="D314" s="104" t="s">
        <v>506</v>
      </c>
      <c r="E314" s="102" t="s">
        <v>506</v>
      </c>
      <c r="F314" s="105" t="s">
        <v>505</v>
      </c>
      <c r="G314" s="106" t="e">
        <f aca="false">G315</f>
        <v>#REF!</v>
      </c>
      <c r="H314" s="106" t="n">
        <f aca="false">H315</f>
        <v>186314</v>
      </c>
      <c r="I314" s="106" t="e">
        <f aca="false">I315</f>
        <v>#REF!</v>
      </c>
      <c r="J314" s="106" t="e">
        <f aca="false">J315</f>
        <v>#REF!</v>
      </c>
      <c r="K314" s="106" t="n">
        <f aca="false">K315</f>
        <v>0</v>
      </c>
      <c r="L314" s="106" t="n">
        <f aca="false">L315</f>
        <v>0</v>
      </c>
    </row>
    <row r="315" customFormat="false" ht="12.75" hidden="true" customHeight="false" outlineLevel="0" collapsed="false">
      <c r="A315" s="114" t="s">
        <v>727</v>
      </c>
      <c r="B315" s="115" t="s">
        <v>724</v>
      </c>
      <c r="C315" s="116" t="s">
        <v>726</v>
      </c>
      <c r="D315" s="117" t="s">
        <v>506</v>
      </c>
      <c r="E315" s="115" t="s">
        <v>506</v>
      </c>
      <c r="F315" s="118" t="s">
        <v>728</v>
      </c>
      <c r="G315" s="119" t="e">
        <f aca="false">H315+#REF!+I315</f>
        <v>#REF!</v>
      </c>
      <c r="H315" s="119" t="n">
        <v>186314</v>
      </c>
      <c r="I315" s="119" t="e">
        <f aca="false">J315+#REF!+#REF!</f>
        <v>#REF!</v>
      </c>
      <c r="J315" s="119" t="e">
        <f aca="false">K315+L315+#REF!+#REF!+#REF!+#REF!+#REF!+#REF!+#REF!+#REF!+#REF!+#REF!+#REF!</f>
        <v>#REF!</v>
      </c>
      <c r="K315" s="119"/>
      <c r="L315" s="119"/>
    </row>
    <row r="316" customFormat="false" ht="12.75" hidden="true" customHeight="false" outlineLevel="0" collapsed="false">
      <c r="A316" s="133" t="s">
        <v>725</v>
      </c>
      <c r="B316" s="102" t="s">
        <v>710</v>
      </c>
      <c r="C316" s="103" t="s">
        <v>726</v>
      </c>
      <c r="D316" s="104" t="s">
        <v>506</v>
      </c>
      <c r="E316" s="102" t="s">
        <v>506</v>
      </c>
      <c r="F316" s="105" t="s">
        <v>505</v>
      </c>
      <c r="G316" s="106" t="n">
        <f aca="false">G317</f>
        <v>0</v>
      </c>
      <c r="H316" s="106" t="n">
        <f aca="false">H317</f>
        <v>0</v>
      </c>
      <c r="I316" s="106" t="n">
        <f aca="false">I317</f>
        <v>0</v>
      </c>
      <c r="J316" s="106" t="n">
        <f aca="false">J317</f>
        <v>0</v>
      </c>
      <c r="K316" s="106" t="n">
        <f aca="false">K317</f>
        <v>0</v>
      </c>
      <c r="L316" s="106" t="n">
        <f aca="false">L317</f>
        <v>0</v>
      </c>
    </row>
    <row r="317" customFormat="false" ht="12.75" hidden="true" customHeight="false" outlineLevel="0" collapsed="false">
      <c r="A317" s="126" t="s">
        <v>729</v>
      </c>
      <c r="B317" s="115" t="s">
        <v>710</v>
      </c>
      <c r="C317" s="116" t="s">
        <v>726</v>
      </c>
      <c r="D317" s="117" t="s">
        <v>506</v>
      </c>
      <c r="E317" s="115" t="s">
        <v>506</v>
      </c>
      <c r="F317" s="118" t="s">
        <v>730</v>
      </c>
      <c r="G317" s="119"/>
      <c r="H317" s="119"/>
      <c r="I317" s="119"/>
      <c r="J317" s="119"/>
      <c r="K317" s="119"/>
      <c r="L317" s="119"/>
    </row>
    <row r="318" customFormat="false" ht="12.75" hidden="true" customHeight="false" outlineLevel="0" collapsed="false">
      <c r="A318" s="133" t="s">
        <v>525</v>
      </c>
      <c r="B318" s="102" t="s">
        <v>724</v>
      </c>
      <c r="C318" s="103" t="s">
        <v>526</v>
      </c>
      <c r="D318" s="104" t="s">
        <v>506</v>
      </c>
      <c r="E318" s="102" t="s">
        <v>506</v>
      </c>
      <c r="F318" s="105" t="s">
        <v>505</v>
      </c>
      <c r="G318" s="106" t="e">
        <f aca="false">G319+G320</f>
        <v>#REF!</v>
      </c>
      <c r="H318" s="106" t="n">
        <f aca="false">H319+H320</f>
        <v>0</v>
      </c>
      <c r="I318" s="106" t="e">
        <f aca="false">I319+I320</f>
        <v>#REF!</v>
      </c>
      <c r="J318" s="106" t="e">
        <f aca="false">J319+J320</f>
        <v>#REF!</v>
      </c>
      <c r="K318" s="106" t="n">
        <f aca="false">K319+K320</f>
        <v>0</v>
      </c>
      <c r="L318" s="106" t="n">
        <f aca="false">L319+L320</f>
        <v>0</v>
      </c>
    </row>
    <row r="319" customFormat="false" ht="12.75" hidden="true" customHeight="false" outlineLevel="0" collapsed="false">
      <c r="A319" s="114" t="s">
        <v>581</v>
      </c>
      <c r="B319" s="115" t="s">
        <v>724</v>
      </c>
      <c r="C319" s="116" t="s">
        <v>526</v>
      </c>
      <c r="D319" s="117" t="s">
        <v>506</v>
      </c>
      <c r="E319" s="115" t="s">
        <v>506</v>
      </c>
      <c r="F319" s="118" t="s">
        <v>582</v>
      </c>
      <c r="G319" s="119" t="e">
        <f aca="false">H319+#REF!+I319</f>
        <v>#REF!</v>
      </c>
      <c r="H319" s="119"/>
      <c r="I319" s="119" t="e">
        <f aca="false">J319+#REF!+#REF!</f>
        <v>#REF!</v>
      </c>
      <c r="J319" s="119" t="e">
        <f aca="false">K319+L319+#REF!+#REF!+#REF!+#REF!+#REF!+#REF!+#REF!+#REF!+#REF!+#REF!+#REF!</f>
        <v>#REF!</v>
      </c>
      <c r="K319" s="119"/>
      <c r="L319" s="119"/>
    </row>
    <row r="320" customFormat="false" ht="12.75" hidden="true" customHeight="false" outlineLevel="0" collapsed="false">
      <c r="A320" s="126" t="s">
        <v>729</v>
      </c>
      <c r="B320" s="115" t="s">
        <v>710</v>
      </c>
      <c r="C320" s="116" t="s">
        <v>526</v>
      </c>
      <c r="D320" s="117" t="s">
        <v>506</v>
      </c>
      <c r="E320" s="115" t="s">
        <v>506</v>
      </c>
      <c r="F320" s="118" t="s">
        <v>730</v>
      </c>
      <c r="G320" s="119" t="n">
        <f aca="false">SUM(G322:G323)</f>
        <v>0</v>
      </c>
      <c r="H320" s="119" t="n">
        <f aca="false">SUM(H322:H323)</f>
        <v>0</v>
      </c>
      <c r="I320" s="119" t="n">
        <f aca="false">SUM(I322:I323)</f>
        <v>0</v>
      </c>
      <c r="J320" s="119" t="n">
        <f aca="false">SUM(J322:J323)</f>
        <v>0</v>
      </c>
      <c r="K320" s="119" t="n">
        <f aca="false">SUM(K322:K323)</f>
        <v>0</v>
      </c>
      <c r="L320" s="119" t="n">
        <f aca="false">SUM(L322:L323)</f>
        <v>0</v>
      </c>
    </row>
    <row r="321" customFormat="false" ht="12.75" hidden="true" customHeight="false" outlineLevel="0" collapsed="false">
      <c r="A321" s="135" t="s">
        <v>598</v>
      </c>
      <c r="B321" s="115"/>
      <c r="C321" s="116"/>
      <c r="D321" s="117"/>
      <c r="E321" s="115"/>
      <c r="F321" s="118"/>
      <c r="G321" s="119"/>
      <c r="H321" s="119"/>
      <c r="I321" s="119"/>
      <c r="J321" s="119"/>
      <c r="K321" s="119"/>
      <c r="L321" s="119"/>
    </row>
    <row r="322" customFormat="false" ht="12.75" hidden="true" customHeight="false" outlineLevel="0" collapsed="false">
      <c r="A322" s="126" t="s">
        <v>731</v>
      </c>
      <c r="B322" s="115" t="s">
        <v>710</v>
      </c>
      <c r="C322" s="116" t="s">
        <v>526</v>
      </c>
      <c r="D322" s="117" t="s">
        <v>506</v>
      </c>
      <c r="E322" s="115" t="s">
        <v>732</v>
      </c>
      <c r="F322" s="118" t="s">
        <v>730</v>
      </c>
      <c r="G322" s="119"/>
      <c r="H322" s="119"/>
      <c r="I322" s="119"/>
      <c r="J322" s="119"/>
      <c r="K322" s="119"/>
      <c r="L322" s="119"/>
    </row>
    <row r="323" customFormat="false" ht="12.75" hidden="true" customHeight="false" outlineLevel="0" collapsed="false">
      <c r="A323" s="161" t="s">
        <v>733</v>
      </c>
      <c r="B323" s="115" t="s">
        <v>710</v>
      </c>
      <c r="C323" s="116" t="s">
        <v>526</v>
      </c>
      <c r="D323" s="117" t="s">
        <v>506</v>
      </c>
      <c r="E323" s="115" t="s">
        <v>734</v>
      </c>
      <c r="F323" s="118" t="s">
        <v>730</v>
      </c>
      <c r="G323" s="119"/>
      <c r="H323" s="119"/>
      <c r="I323" s="119"/>
      <c r="J323" s="119"/>
      <c r="K323" s="119"/>
      <c r="L323" s="119"/>
    </row>
    <row r="324" customFormat="false" ht="12.75" hidden="true" customHeight="false" outlineLevel="0" collapsed="false">
      <c r="A324" s="141" t="s">
        <v>537</v>
      </c>
      <c r="B324" s="102" t="s">
        <v>724</v>
      </c>
      <c r="C324" s="103" t="s">
        <v>538</v>
      </c>
      <c r="D324" s="104" t="s">
        <v>506</v>
      </c>
      <c r="E324" s="102" t="s">
        <v>506</v>
      </c>
      <c r="F324" s="105" t="s">
        <v>505</v>
      </c>
      <c r="G324" s="119" t="e">
        <f aca="false">G325</f>
        <v>#REF!</v>
      </c>
      <c r="H324" s="119" t="n">
        <f aca="false">H325</f>
        <v>700</v>
      </c>
      <c r="I324" s="119" t="e">
        <f aca="false">I325</f>
        <v>#REF!</v>
      </c>
      <c r="J324" s="119" t="e">
        <f aca="false">J325</f>
        <v>#REF!</v>
      </c>
      <c r="K324" s="119" t="n">
        <f aca="false">K325</f>
        <v>0</v>
      </c>
      <c r="L324" s="119" t="n">
        <f aca="false">L325</f>
        <v>0</v>
      </c>
    </row>
    <row r="325" customFormat="false" ht="12.75" hidden="true" customHeight="false" outlineLevel="0" collapsed="false">
      <c r="A325" s="162" t="s">
        <v>729</v>
      </c>
      <c r="B325" s="102" t="s">
        <v>724</v>
      </c>
      <c r="C325" s="103" t="s">
        <v>538</v>
      </c>
      <c r="D325" s="104" t="s">
        <v>506</v>
      </c>
      <c r="E325" s="102" t="s">
        <v>506</v>
      </c>
      <c r="F325" s="105" t="s">
        <v>735</v>
      </c>
      <c r="G325" s="119" t="e">
        <f aca="false">H325+#REF!+I325</f>
        <v>#REF!</v>
      </c>
      <c r="H325" s="119" t="n">
        <v>700</v>
      </c>
      <c r="I325" s="119" t="e">
        <f aca="false">J325+#REF!+#REF!</f>
        <v>#REF!</v>
      </c>
      <c r="J325" s="119" t="e">
        <f aca="false">K325+L325+#REF!+#REF!+#REF!+#REF!+#REF!+#REF!+#REF!+#REF!+#REF!+#REF!+#REF!</f>
        <v>#REF!</v>
      </c>
      <c r="K325" s="119"/>
      <c r="L325" s="119"/>
    </row>
    <row r="326" customFormat="false" ht="12.75" hidden="true" customHeight="true" outlineLevel="0" collapsed="false">
      <c r="A326" s="125" t="s">
        <v>15</v>
      </c>
      <c r="B326" s="102"/>
      <c r="C326" s="103"/>
      <c r="D326" s="104"/>
      <c r="E326" s="102"/>
      <c r="F326" s="105"/>
      <c r="G326" s="119"/>
      <c r="H326" s="119"/>
      <c r="I326" s="119"/>
      <c r="J326" s="119"/>
      <c r="K326" s="119"/>
      <c r="L326" s="119"/>
    </row>
    <row r="327" customFormat="false" ht="12.75" hidden="true" customHeight="false" outlineLevel="0" collapsed="false">
      <c r="A327" s="126" t="s">
        <v>736</v>
      </c>
      <c r="B327" s="102"/>
      <c r="C327" s="103"/>
      <c r="D327" s="104"/>
      <c r="E327" s="102"/>
      <c r="F327" s="105"/>
      <c r="G327" s="119" t="e">
        <f aca="false">H327+#REF!+I327</f>
        <v>#REF!</v>
      </c>
      <c r="H327" s="119" t="n">
        <v>700</v>
      </c>
      <c r="I327" s="119"/>
      <c r="J327" s="119"/>
      <c r="K327" s="119"/>
      <c r="L327" s="119"/>
    </row>
    <row r="328" customFormat="false" ht="12.85" hidden="false" customHeight="false" outlineLevel="0" collapsed="false">
      <c r="A328" s="127"/>
      <c r="B328" s="128"/>
      <c r="C328" s="129"/>
      <c r="D328" s="130"/>
      <c r="E328" s="128"/>
      <c r="F328" s="131"/>
      <c r="G328" s="132"/>
      <c r="H328" s="132"/>
      <c r="I328" s="132"/>
      <c r="J328" s="132"/>
      <c r="K328" s="132"/>
      <c r="L328" s="132"/>
    </row>
    <row r="329" s="47" customFormat="true" ht="14.05" hidden="false" customHeight="false" outlineLevel="0" collapsed="false">
      <c r="A329" s="163" t="s">
        <v>737</v>
      </c>
      <c r="B329" s="96" t="s">
        <v>738</v>
      </c>
      <c r="C329" s="97" t="s">
        <v>505</v>
      </c>
      <c r="D329" s="98" t="s">
        <v>506</v>
      </c>
      <c r="E329" s="96" t="s">
        <v>506</v>
      </c>
      <c r="F329" s="99" t="s">
        <v>505</v>
      </c>
      <c r="G329" s="100" t="n">
        <f aca="false">G334+G337</f>
        <v>105250</v>
      </c>
      <c r="H329" s="100" t="n">
        <f aca="false">H334+H337</f>
        <v>0</v>
      </c>
      <c r="I329" s="100" t="n">
        <f aca="false">I334+I337</f>
        <v>105250</v>
      </c>
      <c r="J329" s="100" t="n">
        <f aca="false">J334+J337</f>
        <v>105250</v>
      </c>
      <c r="K329" s="100" t="n">
        <f aca="false">K334+K337</f>
        <v>100478</v>
      </c>
      <c r="L329" s="100" t="n">
        <f aca="false">L334+L337</f>
        <v>4772</v>
      </c>
    </row>
    <row r="330" s="50" customFormat="true" ht="12.75" hidden="false" customHeight="true" outlineLevel="0" collapsed="false">
      <c r="A330" s="101" t="s">
        <v>15</v>
      </c>
      <c r="B330" s="96"/>
      <c r="C330" s="97"/>
      <c r="D330" s="98"/>
      <c r="E330" s="96"/>
      <c r="F330" s="99"/>
      <c r="G330" s="100"/>
      <c r="H330" s="100"/>
      <c r="I330" s="100"/>
      <c r="J330" s="119"/>
      <c r="K330" s="100"/>
      <c r="L330" s="100"/>
    </row>
    <row r="331" s="50" customFormat="true" ht="12.75" hidden="true" customHeight="false" outlineLevel="0" collapsed="false">
      <c r="A331" s="151" t="s">
        <v>739</v>
      </c>
      <c r="B331" s="108" t="s">
        <v>740</v>
      </c>
      <c r="C331" s="109" t="s">
        <v>505</v>
      </c>
      <c r="D331" s="110" t="s">
        <v>506</v>
      </c>
      <c r="E331" s="108" t="s">
        <v>506</v>
      </c>
      <c r="F331" s="111" t="s">
        <v>505</v>
      </c>
      <c r="G331" s="112" t="e">
        <f aca="false">G332</f>
        <v>#REF!</v>
      </c>
      <c r="H331" s="112" t="n">
        <f aca="false">H332</f>
        <v>4240</v>
      </c>
      <c r="I331" s="112" t="e">
        <f aca="false">I332</f>
        <v>#REF!</v>
      </c>
      <c r="J331" s="119" t="n">
        <f aca="false">K331+L331</f>
        <v>0</v>
      </c>
      <c r="K331" s="112" t="n">
        <f aca="false">K332</f>
        <v>0</v>
      </c>
      <c r="L331" s="112" t="n">
        <f aca="false">L332</f>
        <v>0</v>
      </c>
    </row>
    <row r="332" s="50" customFormat="true" ht="12.75" hidden="true" customHeight="false" outlineLevel="0" collapsed="false">
      <c r="A332" s="164" t="s">
        <v>741</v>
      </c>
      <c r="B332" s="102" t="s">
        <v>740</v>
      </c>
      <c r="C332" s="103" t="s">
        <v>742</v>
      </c>
      <c r="D332" s="104" t="s">
        <v>506</v>
      </c>
      <c r="E332" s="102" t="s">
        <v>506</v>
      </c>
      <c r="F332" s="105" t="s">
        <v>505</v>
      </c>
      <c r="G332" s="106" t="e">
        <f aca="false">G333</f>
        <v>#REF!</v>
      </c>
      <c r="H332" s="106" t="n">
        <f aca="false">H333</f>
        <v>4240</v>
      </c>
      <c r="I332" s="106" t="e">
        <f aca="false">I333</f>
        <v>#REF!</v>
      </c>
      <c r="J332" s="119" t="n">
        <f aca="false">K332+L332</f>
        <v>0</v>
      </c>
      <c r="K332" s="106" t="n">
        <f aca="false">K333</f>
        <v>0</v>
      </c>
      <c r="L332" s="106" t="n">
        <f aca="false">L333</f>
        <v>0</v>
      </c>
    </row>
    <row r="333" s="50" customFormat="true" ht="12.75" hidden="true" customHeight="false" outlineLevel="0" collapsed="false">
      <c r="A333" s="126" t="s">
        <v>743</v>
      </c>
      <c r="B333" s="115" t="s">
        <v>740</v>
      </c>
      <c r="C333" s="116" t="s">
        <v>742</v>
      </c>
      <c r="D333" s="117" t="s">
        <v>506</v>
      </c>
      <c r="E333" s="115" t="s">
        <v>506</v>
      </c>
      <c r="F333" s="118" t="s">
        <v>744</v>
      </c>
      <c r="G333" s="119" t="e">
        <f aca="false">H333+#REF!+I333</f>
        <v>#REF!</v>
      </c>
      <c r="H333" s="119" t="n">
        <v>4240</v>
      </c>
      <c r="I333" s="119" t="e">
        <f aca="false">J333+#REF!+#REF!</f>
        <v>#REF!</v>
      </c>
      <c r="J333" s="119" t="n">
        <f aca="false">K333+L333</f>
        <v>0</v>
      </c>
      <c r="K333" s="119"/>
      <c r="L333" s="119"/>
    </row>
    <row r="334" s="50" customFormat="true" ht="14.05" hidden="false" customHeight="false" outlineLevel="0" collapsed="false">
      <c r="A334" s="151" t="s">
        <v>745</v>
      </c>
      <c r="B334" s="108" t="s">
        <v>746</v>
      </c>
      <c r="C334" s="109" t="s">
        <v>505</v>
      </c>
      <c r="D334" s="110" t="s">
        <v>506</v>
      </c>
      <c r="E334" s="108" t="s">
        <v>506</v>
      </c>
      <c r="F334" s="111" t="s">
        <v>505</v>
      </c>
      <c r="G334" s="112" t="n">
        <f aca="false">G335</f>
        <v>100478</v>
      </c>
      <c r="H334" s="112" t="n">
        <f aca="false">H335</f>
        <v>0</v>
      </c>
      <c r="I334" s="112" t="n">
        <f aca="false">I335</f>
        <v>100478</v>
      </c>
      <c r="J334" s="112" t="n">
        <f aca="false">J335</f>
        <v>100478</v>
      </c>
      <c r="K334" s="112" t="n">
        <f aca="false">K335</f>
        <v>100478</v>
      </c>
      <c r="L334" s="112" t="n">
        <f aca="false">L335</f>
        <v>0</v>
      </c>
    </row>
    <row r="335" s="50" customFormat="true" ht="14.15" hidden="false" customHeight="false" outlineLevel="0" collapsed="false">
      <c r="A335" s="133" t="s">
        <v>575</v>
      </c>
      <c r="B335" s="102" t="s">
        <v>746</v>
      </c>
      <c r="C335" s="103" t="s">
        <v>576</v>
      </c>
      <c r="D335" s="104" t="s">
        <v>506</v>
      </c>
      <c r="E335" s="102" t="s">
        <v>506</v>
      </c>
      <c r="F335" s="105" t="s">
        <v>505</v>
      </c>
      <c r="G335" s="106" t="n">
        <f aca="false">G336</f>
        <v>100478</v>
      </c>
      <c r="H335" s="106" t="n">
        <f aca="false">H336</f>
        <v>0</v>
      </c>
      <c r="I335" s="106" t="n">
        <f aca="false">J335</f>
        <v>100478</v>
      </c>
      <c r="J335" s="119" t="n">
        <f aca="false">K335+L335</f>
        <v>100478</v>
      </c>
      <c r="K335" s="106" t="n">
        <f aca="false">K336</f>
        <v>100478</v>
      </c>
      <c r="L335" s="106" t="n">
        <f aca="false">L336</f>
        <v>0</v>
      </c>
    </row>
    <row r="336" s="50" customFormat="true" ht="14.05" hidden="false" customHeight="false" outlineLevel="0" collapsed="false">
      <c r="A336" s="126" t="s">
        <v>743</v>
      </c>
      <c r="B336" s="115" t="s">
        <v>746</v>
      </c>
      <c r="C336" s="116" t="s">
        <v>576</v>
      </c>
      <c r="D336" s="117" t="s">
        <v>506</v>
      </c>
      <c r="E336" s="115" t="s">
        <v>506</v>
      </c>
      <c r="F336" s="118" t="s">
        <v>744</v>
      </c>
      <c r="G336" s="119" t="n">
        <f aca="false">H336+I336</f>
        <v>100478</v>
      </c>
      <c r="H336" s="119"/>
      <c r="I336" s="106" t="n">
        <f aca="false">J336</f>
        <v>100478</v>
      </c>
      <c r="J336" s="119" t="n">
        <f aca="false">K336+L336</f>
        <v>100478</v>
      </c>
      <c r="K336" s="119" t="n">
        <v>100478</v>
      </c>
      <c r="L336" s="119"/>
    </row>
    <row r="337" s="50" customFormat="true" ht="14.05" hidden="false" customHeight="false" outlineLevel="0" collapsed="false">
      <c r="A337" s="151" t="s">
        <v>747</v>
      </c>
      <c r="B337" s="108" t="s">
        <v>748</v>
      </c>
      <c r="C337" s="109" t="s">
        <v>505</v>
      </c>
      <c r="D337" s="110" t="s">
        <v>506</v>
      </c>
      <c r="E337" s="108" t="s">
        <v>506</v>
      </c>
      <c r="F337" s="111" t="s">
        <v>505</v>
      </c>
      <c r="G337" s="112" t="n">
        <f aca="false">G338+G340</f>
        <v>4772</v>
      </c>
      <c r="H337" s="112" t="n">
        <f aca="false">H338+H340</f>
        <v>0</v>
      </c>
      <c r="I337" s="106" t="n">
        <f aca="false">J337</f>
        <v>4772</v>
      </c>
      <c r="J337" s="119" t="n">
        <f aca="false">K337+L337</f>
        <v>4772</v>
      </c>
      <c r="K337" s="112" t="n">
        <f aca="false">K338+K340</f>
        <v>0</v>
      </c>
      <c r="L337" s="112" t="n">
        <f aca="false">L338+L340</f>
        <v>4772</v>
      </c>
    </row>
    <row r="338" s="50" customFormat="true" ht="26.85" hidden="false" customHeight="false" outlineLevel="0" collapsed="false">
      <c r="A338" s="113" t="s">
        <v>515</v>
      </c>
      <c r="B338" s="102" t="s">
        <v>748</v>
      </c>
      <c r="C338" s="103" t="s">
        <v>516</v>
      </c>
      <c r="D338" s="104" t="s">
        <v>506</v>
      </c>
      <c r="E338" s="102" t="s">
        <v>506</v>
      </c>
      <c r="F338" s="105" t="s">
        <v>505</v>
      </c>
      <c r="G338" s="119" t="n">
        <f aca="false">H338+I338</f>
        <v>4772</v>
      </c>
      <c r="H338" s="106" t="n">
        <f aca="false">H339</f>
        <v>0</v>
      </c>
      <c r="I338" s="106" t="n">
        <f aca="false">J338</f>
        <v>4772</v>
      </c>
      <c r="J338" s="119" t="n">
        <f aca="false">K338+L338</f>
        <v>4772</v>
      </c>
      <c r="K338" s="106" t="n">
        <f aca="false">K339</f>
        <v>0</v>
      </c>
      <c r="L338" s="106" t="n">
        <f aca="false">L339</f>
        <v>4772</v>
      </c>
    </row>
    <row r="339" s="50" customFormat="true" ht="14.05" hidden="false" customHeight="false" outlineLevel="0" collapsed="false">
      <c r="A339" s="114" t="s">
        <v>510</v>
      </c>
      <c r="B339" s="115" t="s">
        <v>748</v>
      </c>
      <c r="C339" s="116" t="s">
        <v>516</v>
      </c>
      <c r="D339" s="117" t="s">
        <v>506</v>
      </c>
      <c r="E339" s="115" t="s">
        <v>506</v>
      </c>
      <c r="F339" s="118" t="s">
        <v>511</v>
      </c>
      <c r="G339" s="119" t="n">
        <f aca="false">H339+I339</f>
        <v>4772</v>
      </c>
      <c r="H339" s="119"/>
      <c r="I339" s="106" t="n">
        <f aca="false">J339</f>
        <v>4772</v>
      </c>
      <c r="J339" s="119" t="n">
        <f aca="false">K339+L339</f>
        <v>4772</v>
      </c>
      <c r="K339" s="119"/>
      <c r="L339" s="119" t="n">
        <v>4772</v>
      </c>
    </row>
    <row r="340" s="50" customFormat="true" ht="12.75" hidden="true" customHeight="false" outlineLevel="0" collapsed="false">
      <c r="A340" s="113" t="s">
        <v>508</v>
      </c>
      <c r="B340" s="102" t="s">
        <v>748</v>
      </c>
      <c r="C340" s="103" t="s">
        <v>509</v>
      </c>
      <c r="D340" s="104" t="s">
        <v>506</v>
      </c>
      <c r="E340" s="102" t="s">
        <v>506</v>
      </c>
      <c r="F340" s="105" t="s">
        <v>505</v>
      </c>
      <c r="G340" s="106" t="n">
        <f aca="false">G341+G342</f>
        <v>0</v>
      </c>
      <c r="H340" s="106" t="n">
        <f aca="false">H341+H342</f>
        <v>0</v>
      </c>
      <c r="I340" s="106" t="n">
        <f aca="false">J340</f>
        <v>0</v>
      </c>
      <c r="J340" s="119" t="n">
        <f aca="false">K340+L340</f>
        <v>0</v>
      </c>
      <c r="K340" s="106" t="n">
        <f aca="false">K341+K342</f>
        <v>0</v>
      </c>
      <c r="L340" s="106" t="n">
        <f aca="false">L341+L342</f>
        <v>0</v>
      </c>
    </row>
    <row r="341" s="50" customFormat="true" ht="12.75" hidden="true" customHeight="false" outlineLevel="0" collapsed="false">
      <c r="A341" s="114" t="s">
        <v>510</v>
      </c>
      <c r="B341" s="115" t="s">
        <v>748</v>
      </c>
      <c r="C341" s="116" t="s">
        <v>509</v>
      </c>
      <c r="D341" s="117" t="s">
        <v>506</v>
      </c>
      <c r="E341" s="115" t="s">
        <v>506</v>
      </c>
      <c r="F341" s="118" t="s">
        <v>511</v>
      </c>
      <c r="G341" s="119" t="n">
        <f aca="false">H341+I341</f>
        <v>0</v>
      </c>
      <c r="H341" s="119"/>
      <c r="I341" s="106" t="n">
        <f aca="false">J341</f>
        <v>0</v>
      </c>
      <c r="J341" s="119" t="n">
        <f aca="false">K341+L341</f>
        <v>0</v>
      </c>
      <c r="K341" s="119"/>
      <c r="L341" s="119"/>
    </row>
    <row r="342" s="50" customFormat="true" ht="12.75" hidden="true" customHeight="false" outlineLevel="0" collapsed="false">
      <c r="A342" s="114" t="s">
        <v>510</v>
      </c>
      <c r="B342" s="115" t="s">
        <v>749</v>
      </c>
      <c r="C342" s="116" t="s">
        <v>549</v>
      </c>
      <c r="D342" s="117" t="s">
        <v>506</v>
      </c>
      <c r="E342" s="115" t="s">
        <v>506</v>
      </c>
      <c r="F342" s="118" t="s">
        <v>511</v>
      </c>
      <c r="G342" s="119" t="n">
        <f aca="false">H342+I342</f>
        <v>0</v>
      </c>
      <c r="H342" s="119"/>
      <c r="I342" s="106" t="n">
        <f aca="false">J342</f>
        <v>0</v>
      </c>
      <c r="J342" s="119" t="n">
        <f aca="false">K342+L342</f>
        <v>0</v>
      </c>
      <c r="K342" s="119"/>
      <c r="L342" s="119"/>
    </row>
    <row r="343" customFormat="false" ht="14.05" hidden="false" customHeight="false" outlineLevel="0" collapsed="false">
      <c r="A343" s="165" t="s">
        <v>750</v>
      </c>
      <c r="B343" s="166"/>
      <c r="C343" s="167"/>
      <c r="D343" s="168"/>
      <c r="E343" s="166"/>
      <c r="F343" s="169"/>
      <c r="G343" s="170" t="n">
        <f aca="false">G329</f>
        <v>105250</v>
      </c>
      <c r="H343" s="170" t="n">
        <f aca="false">H329</f>
        <v>0</v>
      </c>
      <c r="I343" s="170" t="n">
        <f aca="false">I329</f>
        <v>105250</v>
      </c>
      <c r="J343" s="170" t="n">
        <f aca="false">J329</f>
        <v>105250</v>
      </c>
      <c r="K343" s="170" t="n">
        <f aca="false">K329</f>
        <v>100478</v>
      </c>
      <c r="L343" s="170" t="n">
        <f aca="false">L329</f>
        <v>4772</v>
      </c>
    </row>
    <row r="344" customFormat="false" ht="12.75" hidden="true" customHeight="false" outlineLevel="0" collapsed="false">
      <c r="A344" s="171" t="s">
        <v>751</v>
      </c>
      <c r="B344" s="158" t="s">
        <v>752</v>
      </c>
      <c r="C344" s="158"/>
      <c r="D344" s="158"/>
      <c r="E344" s="158"/>
      <c r="F344" s="158"/>
      <c r="G344" s="119" t="e">
        <f aca="false">H344+#REF!+I344</f>
        <v>#REF!</v>
      </c>
      <c r="H344" s="172"/>
      <c r="I344" s="132" t="e">
        <f aca="false">J344+#REF!+#REF!</f>
        <v>#REF!</v>
      </c>
      <c r="J344" s="132" t="e">
        <f aca="false">K344+L344+#REF!+#REF!+#REF!+#REF!+#REF!+#REF!+#REF!+#REF!+#REF!+#REF!+#REF!</f>
        <v>#REF!</v>
      </c>
      <c r="K344" s="172"/>
      <c r="L344" s="172"/>
    </row>
    <row r="345" customFormat="false" ht="12.75" hidden="true" customHeight="false" outlineLevel="0" collapsed="false">
      <c r="A345" s="122" t="s">
        <v>753</v>
      </c>
      <c r="B345" s="173"/>
      <c r="C345" s="173"/>
      <c r="D345" s="173"/>
      <c r="E345" s="173"/>
      <c r="F345" s="158"/>
      <c r="G345" s="119" t="e">
        <f aca="false">G345</f>
        <v>#VALUE!</v>
      </c>
      <c r="H345" s="174" t="n">
        <v>30608</v>
      </c>
      <c r="I345" s="119" t="e">
        <f aca="false">J345+#REF!+#REF!</f>
        <v>#REF!</v>
      </c>
      <c r="J345" s="119" t="e">
        <f aca="false">K345+L345+#REF!+#REF!+#REF!+#REF!+#REF!+#REF!+#REF!+#REF!+#REF!+#REF!+#REF!</f>
        <v>#REF!</v>
      </c>
      <c r="K345" s="174"/>
      <c r="L345" s="174"/>
    </row>
    <row r="346" customFormat="false" ht="12.75" hidden="true" customHeight="false" outlineLevel="0" collapsed="false">
      <c r="A346" s="175" t="s">
        <v>754</v>
      </c>
      <c r="B346" s="176"/>
      <c r="C346" s="176"/>
      <c r="D346" s="176"/>
      <c r="E346" s="176"/>
      <c r="F346" s="177"/>
      <c r="G346" s="119"/>
      <c r="H346" s="178" t="n">
        <v>24000</v>
      </c>
      <c r="I346" s="179" t="e">
        <f aca="false">J346+#REF!+#REF!</f>
        <v>#REF!</v>
      </c>
      <c r="J346" s="179" t="e">
        <f aca="false">K346+L346+#REF!+#REF!+#REF!+#REF!+#REF!+#REF!+#REF!+#REF!+#REF!+#REF!+#REF!</f>
        <v>#REF!</v>
      </c>
      <c r="K346" s="178"/>
      <c r="L346" s="178"/>
    </row>
    <row r="347" customFormat="false" ht="12.75" hidden="true" customHeight="false" outlineLevel="0" collapsed="false">
      <c r="A347" s="165" t="s">
        <v>755</v>
      </c>
      <c r="B347" s="166"/>
      <c r="C347" s="167"/>
      <c r="D347" s="168"/>
      <c r="E347" s="166"/>
      <c r="F347" s="169"/>
      <c r="G347" s="170"/>
      <c r="H347" s="170" t="n">
        <f aca="false">H343+H344+H345+H346</f>
        <v>54608</v>
      </c>
      <c r="I347" s="170" t="e">
        <f aca="false">I343+I344+I345+I346</f>
        <v>#REF!</v>
      </c>
      <c r="J347" s="170" t="e">
        <f aca="false">J343+J344+J345+J346</f>
        <v>#REF!</v>
      </c>
      <c r="K347" s="170" t="n">
        <f aca="false">K343+K344+K345+K346</f>
        <v>100478</v>
      </c>
      <c r="L347" s="170" t="n">
        <f aca="false">L343+L344+L345+L346</f>
        <v>4772</v>
      </c>
    </row>
    <row r="348" customFormat="false" ht="12.75" hidden="true" customHeight="false" outlineLevel="0" collapsed="false">
      <c r="A348" s="180"/>
      <c r="B348" s="181"/>
      <c r="C348" s="182"/>
      <c r="D348" s="183"/>
      <c r="E348" s="181"/>
      <c r="F348" s="184"/>
      <c r="G348" s="185"/>
      <c r="H348" s="185"/>
      <c r="I348" s="185"/>
      <c r="J348" s="185"/>
      <c r="K348" s="185"/>
      <c r="L348" s="185"/>
    </row>
    <row r="349" customFormat="false" ht="12.75" hidden="true" customHeight="false" outlineLevel="0" collapsed="false">
      <c r="A349" s="186"/>
      <c r="B349" s="102"/>
      <c r="C349" s="103"/>
      <c r="D349" s="104"/>
      <c r="E349" s="102"/>
      <c r="F349" s="105"/>
      <c r="G349" s="187"/>
      <c r="H349" s="187"/>
      <c r="I349" s="187"/>
      <c r="J349" s="187"/>
      <c r="K349" s="187"/>
      <c r="L349" s="187"/>
    </row>
    <row r="350" customFormat="false" ht="12.75" hidden="true" customHeight="false" outlineLevel="0" collapsed="false">
      <c r="A350" s="188"/>
      <c r="B350" s="189"/>
      <c r="C350" s="190"/>
      <c r="D350" s="191"/>
      <c r="E350" s="189"/>
      <c r="F350" s="192"/>
      <c r="G350" s="193"/>
      <c r="H350" s="193"/>
      <c r="I350" s="193"/>
      <c r="J350" s="193"/>
      <c r="K350" s="193"/>
      <c r="L350" s="193"/>
    </row>
    <row r="351" customFormat="false" ht="12.75" hidden="true" customHeight="false" outlineLevel="0" collapsed="false">
      <c r="A351" s="194"/>
      <c r="B351" s="195"/>
      <c r="C351" s="196"/>
      <c r="D351" s="197"/>
      <c r="E351" s="195"/>
      <c r="F351" s="198"/>
      <c r="G351" s="199"/>
      <c r="H351" s="200"/>
      <c r="I351" s="200"/>
      <c r="J351" s="200"/>
      <c r="K351" s="200"/>
      <c r="L351" s="200"/>
    </row>
    <row r="352" customFormat="false" ht="12.75" hidden="true" customHeight="false" outlineLevel="0" collapsed="false">
      <c r="A352" s="194"/>
      <c r="B352" s="102"/>
      <c r="C352" s="103"/>
      <c r="D352" s="104"/>
      <c r="E352" s="102"/>
      <c r="F352" s="105"/>
      <c r="G352" s="199"/>
      <c r="H352" s="200"/>
      <c r="I352" s="200"/>
      <c r="J352" s="200"/>
      <c r="K352" s="200"/>
      <c r="L352" s="200"/>
    </row>
    <row r="353" customFormat="false" ht="12.75" hidden="true" customHeight="false" outlineLevel="0" collapsed="false">
      <c r="A353" s="194"/>
      <c r="B353" s="102"/>
      <c r="C353" s="103"/>
      <c r="D353" s="104"/>
      <c r="E353" s="102"/>
      <c r="F353" s="105"/>
      <c r="G353" s="199"/>
      <c r="H353" s="200"/>
      <c r="I353" s="200"/>
      <c r="J353" s="200"/>
      <c r="K353" s="200"/>
      <c r="L353" s="200"/>
    </row>
    <row r="354" customFormat="false" ht="12.75" hidden="true" customHeight="false" outlineLevel="0" collapsed="false">
      <c r="A354" s="194"/>
      <c r="B354" s="201" t="s">
        <v>676</v>
      </c>
      <c r="C354" s="202" t="s">
        <v>505</v>
      </c>
      <c r="D354" s="203"/>
      <c r="E354" s="201"/>
      <c r="F354" s="204" t="s">
        <v>505</v>
      </c>
      <c r="G354" s="199"/>
      <c r="H354" s="200"/>
      <c r="I354" s="200"/>
      <c r="J354" s="200"/>
      <c r="K354" s="200"/>
      <c r="L354" s="200"/>
    </row>
    <row r="355" customFormat="false" ht="12.75" hidden="true" customHeight="false" outlineLevel="0" collapsed="false">
      <c r="A355" s="194"/>
      <c r="B355" s="102"/>
      <c r="C355" s="103"/>
      <c r="D355" s="104"/>
      <c r="E355" s="102"/>
      <c r="F355" s="105"/>
      <c r="G355" s="199"/>
      <c r="H355" s="200"/>
      <c r="I355" s="200"/>
      <c r="J355" s="200"/>
      <c r="K355" s="200"/>
      <c r="L355" s="200"/>
    </row>
    <row r="356" customFormat="false" ht="12.75" hidden="true" customHeight="false" outlineLevel="0" collapsed="false">
      <c r="A356" s="194"/>
      <c r="B356" s="108" t="s">
        <v>371</v>
      </c>
      <c r="C356" s="109" t="s">
        <v>505</v>
      </c>
      <c r="D356" s="110"/>
      <c r="E356" s="108"/>
      <c r="F356" s="111" t="s">
        <v>505</v>
      </c>
      <c r="G356" s="199"/>
      <c r="H356" s="200"/>
      <c r="I356" s="200"/>
      <c r="J356" s="200"/>
      <c r="K356" s="200"/>
      <c r="L356" s="200"/>
    </row>
    <row r="357" customFormat="false" ht="12.75" hidden="true" customHeight="false" outlineLevel="0" collapsed="false">
      <c r="A357" s="194"/>
      <c r="B357" s="205" t="s">
        <v>371</v>
      </c>
      <c r="C357" s="206" t="s">
        <v>756</v>
      </c>
      <c r="D357" s="207"/>
      <c r="E357" s="205"/>
      <c r="F357" s="208" t="s">
        <v>505</v>
      </c>
      <c r="G357" s="199"/>
      <c r="H357" s="200"/>
      <c r="I357" s="200"/>
      <c r="J357" s="200"/>
      <c r="K357" s="200"/>
      <c r="L357" s="200"/>
    </row>
    <row r="358" customFormat="false" ht="12.75" hidden="true" customHeight="false" outlineLevel="0" collapsed="false">
      <c r="A358" s="194"/>
      <c r="B358" s="209" t="s">
        <v>371</v>
      </c>
      <c r="C358" s="210" t="s">
        <v>756</v>
      </c>
      <c r="D358" s="211"/>
      <c r="E358" s="209"/>
      <c r="F358" s="212" t="s">
        <v>757</v>
      </c>
      <c r="G358" s="199"/>
      <c r="H358" s="200"/>
      <c r="I358" s="200"/>
      <c r="J358" s="200"/>
      <c r="K358" s="200"/>
      <c r="L358" s="200"/>
    </row>
    <row r="359" customFormat="false" ht="12.75" hidden="true" customHeight="false" outlineLevel="0" collapsed="false">
      <c r="A359" s="194"/>
      <c r="B359" s="201" t="s">
        <v>758</v>
      </c>
      <c r="C359" s="202" t="s">
        <v>505</v>
      </c>
      <c r="D359" s="203"/>
      <c r="E359" s="201"/>
      <c r="F359" s="204" t="s">
        <v>505</v>
      </c>
      <c r="G359" s="199"/>
      <c r="H359" s="200"/>
      <c r="I359" s="200"/>
      <c r="J359" s="200"/>
      <c r="K359" s="200"/>
      <c r="L359" s="200"/>
    </row>
    <row r="360" customFormat="false" ht="12.75" hidden="true" customHeight="false" outlineLevel="0" collapsed="false">
      <c r="A360" s="194"/>
      <c r="B360" s="209" t="s">
        <v>759</v>
      </c>
      <c r="C360" s="210" t="s">
        <v>760</v>
      </c>
      <c r="D360" s="211"/>
      <c r="E360" s="209"/>
      <c r="F360" s="212" t="s">
        <v>761</v>
      </c>
      <c r="G360" s="199"/>
      <c r="H360" s="200"/>
      <c r="I360" s="200"/>
      <c r="J360" s="200"/>
      <c r="K360" s="200"/>
      <c r="L360" s="200"/>
    </row>
    <row r="361" customFormat="false" ht="12.75" hidden="true" customHeight="false" outlineLevel="0" collapsed="false">
      <c r="A361" s="180" t="s">
        <v>762</v>
      </c>
      <c r="B361" s="181"/>
      <c r="C361" s="182"/>
      <c r="D361" s="183"/>
      <c r="E361" s="181"/>
      <c r="F361" s="184"/>
      <c r="G361" s="185"/>
      <c r="H361" s="213"/>
      <c r="I361" s="213"/>
      <c r="J361" s="194"/>
      <c r="K361" s="213"/>
      <c r="L361" s="213"/>
    </row>
    <row r="362" customFormat="false" ht="12.75" hidden="true" customHeight="false" outlineLevel="0" collapsed="false">
      <c r="A362" s="186" t="s">
        <v>763</v>
      </c>
      <c r="B362" s="102"/>
      <c r="C362" s="103"/>
      <c r="D362" s="104"/>
      <c r="E362" s="102"/>
      <c r="F362" s="105"/>
      <c r="G362" s="187"/>
      <c r="H362" s="214"/>
      <c r="I362" s="214"/>
      <c r="J362" s="214"/>
      <c r="K362" s="214"/>
      <c r="L362" s="214"/>
    </row>
    <row r="363" customFormat="false" ht="12.75" hidden="true" customHeight="false" outlineLevel="0" collapsed="false">
      <c r="A363" s="188" t="s">
        <v>764</v>
      </c>
      <c r="B363" s="189"/>
      <c r="C363" s="190"/>
      <c r="D363" s="191"/>
      <c r="E363" s="189"/>
      <c r="F363" s="192"/>
      <c r="G363" s="193"/>
      <c r="H363" s="215"/>
      <c r="I363" s="215"/>
      <c r="J363" s="215"/>
      <c r="K363" s="215"/>
      <c r="L363" s="215"/>
    </row>
    <row r="364" customFormat="false" ht="12.75" hidden="true" customHeight="false" outlineLevel="0" collapsed="false"/>
  </sheetData>
  <mergeCells count="13">
    <mergeCell ref="A6:L6"/>
    <mergeCell ref="C9:E9"/>
    <mergeCell ref="I9:L9"/>
    <mergeCell ref="C10:E10"/>
    <mergeCell ref="H10:H13"/>
    <mergeCell ref="I10:I13"/>
    <mergeCell ref="J10:L10"/>
    <mergeCell ref="J11:J13"/>
    <mergeCell ref="K11:L11"/>
    <mergeCell ref="K12:K13"/>
    <mergeCell ref="L12:L13"/>
    <mergeCell ref="C14:E14"/>
    <mergeCell ref="B344:F344"/>
  </mergeCells>
  <printOptions headings="false" gridLines="false" gridLinesSet="true" horizontalCentered="false" verticalCentered="false"/>
  <pageMargins left="0.39375" right="0.196527777777778" top="0.39375" bottom="0.551388888888889" header="0.511811023622047" footer="0.236111111111111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2"/>
    <col collapsed="false" customWidth="true" hidden="false" outlineLevel="0" max="3" min="3" style="45" width="4.85"/>
    <col collapsed="false" customWidth="true" hidden="false" outlineLevel="0" max="4" min="4" style="216" width="38.57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3"/>
  </cols>
  <sheetData>
    <row r="1" customFormat="false" ht="12.75" hidden="false" customHeight="true" outlineLevel="0" collapsed="false">
      <c r="A1" s="46"/>
      <c r="B1" s="46"/>
      <c r="C1" s="46"/>
      <c r="D1" s="217"/>
      <c r="E1" s="216" t="s">
        <v>765</v>
      </c>
      <c r="F1" s="0"/>
      <c r="G1" s="216"/>
    </row>
    <row r="2" customFormat="false" ht="12.75" hidden="false" customHeight="true" outlineLevel="0" collapsed="false">
      <c r="A2" s="46"/>
      <c r="B2" s="46"/>
      <c r="C2" s="46"/>
      <c r="D2" s="217"/>
      <c r="E2" s="216" t="s">
        <v>766</v>
      </c>
      <c r="F2" s="0"/>
      <c r="G2" s="216"/>
    </row>
    <row r="3" customFormat="false" ht="12.75" hidden="false" customHeight="true" outlineLevel="0" collapsed="false">
      <c r="A3" s="46"/>
      <c r="B3" s="46"/>
      <c r="C3" s="46"/>
      <c r="D3" s="217"/>
      <c r="E3" s="216" t="s">
        <v>767</v>
      </c>
      <c r="F3" s="0"/>
      <c r="G3" s="216"/>
    </row>
    <row r="4" customFormat="false" ht="12.75" hidden="false" customHeight="true" outlineLevel="0" collapsed="false">
      <c r="A4" s="46"/>
      <c r="B4" s="46"/>
      <c r="C4" s="46"/>
      <c r="D4" s="217"/>
      <c r="E4" s="216" t="s">
        <v>768</v>
      </c>
      <c r="F4" s="0"/>
      <c r="G4" s="216"/>
    </row>
    <row r="5" customFormat="false" ht="12.75" hidden="false" customHeight="true" outlineLevel="0" collapsed="false">
      <c r="A5" s="46"/>
      <c r="B5" s="46"/>
      <c r="C5" s="46"/>
      <c r="D5" s="217"/>
    </row>
    <row r="6" s="50" customFormat="true" ht="14.05" hidden="false" customHeight="false" outlineLevel="0" collapsed="false">
      <c r="A6" s="218" t="s">
        <v>769</v>
      </c>
      <c r="B6" s="218"/>
      <c r="C6" s="218"/>
      <c r="D6" s="218"/>
      <c r="E6" s="218"/>
      <c r="F6" s="218"/>
      <c r="G6" s="218"/>
      <c r="H6" s="218"/>
    </row>
    <row r="7" s="50" customFormat="true" ht="14.05" hidden="false" customHeight="false" outlineLevel="0" collapsed="false">
      <c r="A7" s="218" t="s">
        <v>770</v>
      </c>
      <c r="B7" s="218"/>
      <c r="C7" s="218"/>
      <c r="D7" s="218"/>
      <c r="E7" s="218"/>
      <c r="F7" s="218"/>
      <c r="G7" s="218"/>
      <c r="H7" s="218"/>
    </row>
    <row r="8" s="50" customFormat="true" ht="14.05" hidden="false" customHeight="false" outlineLevel="0" collapsed="false">
      <c r="A8" s="218" t="s">
        <v>771</v>
      </c>
      <c r="B8" s="218"/>
      <c r="C8" s="218"/>
      <c r="D8" s="218"/>
      <c r="E8" s="218"/>
      <c r="F8" s="218"/>
      <c r="G8" s="218"/>
      <c r="H8" s="218"/>
    </row>
    <row r="9" customFormat="false" ht="14.05" hidden="false" customHeight="false" outlineLevel="0" collapsed="false">
      <c r="A9" s="219"/>
      <c r="B9" s="219"/>
      <c r="C9" s="219"/>
      <c r="D9" s="56"/>
      <c r="E9" s="220" t="s">
        <v>772</v>
      </c>
      <c r="F9" s="220"/>
      <c r="G9" s="220"/>
      <c r="H9" s="220"/>
    </row>
    <row r="10" customFormat="false" ht="14.05" hidden="false" customHeight="false" outlineLevel="0" collapsed="false">
      <c r="A10" s="221" t="s">
        <v>7</v>
      </c>
      <c r="B10" s="221" t="s">
        <v>773</v>
      </c>
      <c r="C10" s="221" t="s">
        <v>485</v>
      </c>
      <c r="D10" s="68"/>
      <c r="E10" s="56" t="s">
        <v>774</v>
      </c>
      <c r="F10" s="220" t="s">
        <v>497</v>
      </c>
      <c r="G10" s="220"/>
      <c r="H10" s="220"/>
    </row>
    <row r="11" customFormat="false" ht="14.05" hidden="false" customHeight="false" outlineLevel="0" collapsed="false">
      <c r="A11" s="221" t="s">
        <v>490</v>
      </c>
      <c r="B11" s="221" t="s">
        <v>12</v>
      </c>
      <c r="C11" s="221" t="s">
        <v>491</v>
      </c>
      <c r="D11" s="68" t="s">
        <v>489</v>
      </c>
      <c r="E11" s="68" t="s">
        <v>775</v>
      </c>
      <c r="F11" s="222" t="s">
        <v>776</v>
      </c>
      <c r="G11" s="223" t="s">
        <v>777</v>
      </c>
      <c r="H11" s="224" t="s">
        <v>778</v>
      </c>
    </row>
    <row r="12" customFormat="false" ht="14.05" hidden="false" customHeight="false" outlineLevel="0" collapsed="false">
      <c r="A12" s="221" t="s">
        <v>495</v>
      </c>
      <c r="B12" s="70"/>
      <c r="C12" s="70"/>
      <c r="D12" s="68"/>
      <c r="E12" s="68"/>
      <c r="F12" s="225" t="s">
        <v>779</v>
      </c>
      <c r="G12" s="223" t="s">
        <v>780</v>
      </c>
      <c r="H12" s="225" t="s">
        <v>779</v>
      </c>
    </row>
    <row r="13" customFormat="false" ht="14.05" hidden="false" customHeight="false" outlineLevel="0" collapsed="false">
      <c r="A13" s="70"/>
      <c r="B13" s="70"/>
      <c r="C13" s="70"/>
      <c r="D13" s="226"/>
      <c r="E13" s="227"/>
      <c r="F13" s="228"/>
      <c r="G13" s="223" t="s">
        <v>781</v>
      </c>
      <c r="H13" s="229"/>
    </row>
    <row r="14" s="88" customFormat="true" ht="14.05" hidden="false" customHeight="false" outlineLevel="0" collapsed="false">
      <c r="A14" s="230" t="n">
        <v>1</v>
      </c>
      <c r="B14" s="230"/>
      <c r="C14" s="230"/>
      <c r="D14" s="231" t="n">
        <v>2</v>
      </c>
      <c r="E14" s="231" t="n">
        <v>3</v>
      </c>
      <c r="F14" s="231" t="n">
        <v>4</v>
      </c>
      <c r="G14" s="231" t="n">
        <v>5</v>
      </c>
      <c r="H14" s="232" t="s">
        <v>782</v>
      </c>
    </row>
    <row r="15" s="50" customFormat="true" ht="20.25" hidden="false" customHeight="true" outlineLevel="0" collapsed="false">
      <c r="A15" s="233" t="s">
        <v>504</v>
      </c>
      <c r="B15" s="234" t="s">
        <v>505</v>
      </c>
      <c r="C15" s="218" t="s">
        <v>505</v>
      </c>
      <c r="D15" s="235" t="s">
        <v>783</v>
      </c>
      <c r="E15" s="214"/>
      <c r="F15" s="214"/>
      <c r="G15" s="214"/>
      <c r="H15" s="236"/>
    </row>
    <row r="16" s="50" customFormat="true" ht="15" hidden="false" customHeight="true" outlineLevel="0" collapsed="false">
      <c r="A16" s="233"/>
      <c r="B16" s="234"/>
      <c r="C16" s="218"/>
      <c r="D16" s="235" t="s">
        <v>784</v>
      </c>
      <c r="E16" s="100" t="e">
        <f aca="false">E18+E19+E21+E25+E29+E35</f>
        <v>#REF!</v>
      </c>
      <c r="F16" s="100" t="e">
        <f aca="false">F18+F19+F21+F25+F29+F35</f>
        <v>#REF!</v>
      </c>
      <c r="G16" s="100" t="e">
        <f aca="false">G18+G19+G21+G25+G29+G35</f>
        <v>#REF!</v>
      </c>
      <c r="H16" s="100" t="e">
        <f aca="false">H18+H19+H21+H25+H29+H35</f>
        <v>#REF!</v>
      </c>
    </row>
    <row r="17" customFormat="false" ht="14.25" hidden="false" customHeight="true" outlineLevel="0" collapsed="false">
      <c r="A17" s="237"/>
      <c r="B17" s="238"/>
      <c r="C17" s="71"/>
      <c r="D17" s="239" t="s">
        <v>15</v>
      </c>
      <c r="E17" s="106"/>
      <c r="F17" s="106"/>
      <c r="G17" s="106"/>
      <c r="H17" s="106"/>
    </row>
    <row r="18" customFormat="false" ht="14.25" hidden="false" customHeight="true" outlineLevel="0" collapsed="false">
      <c r="A18" s="240" t="s">
        <v>785</v>
      </c>
      <c r="B18" s="238" t="s">
        <v>505</v>
      </c>
      <c r="C18" s="71" t="s">
        <v>505</v>
      </c>
      <c r="D18" s="241" t="s">
        <v>786</v>
      </c>
      <c r="E18" s="106" t="n">
        <v>263</v>
      </c>
      <c r="F18" s="106" t="n">
        <v>263</v>
      </c>
      <c r="G18" s="106"/>
      <c r="H18" s="106"/>
    </row>
    <row r="19" customFormat="false" ht="14.25" hidden="false" customHeight="true" outlineLevel="0" collapsed="false">
      <c r="A19" s="240" t="s">
        <v>785</v>
      </c>
      <c r="B19" s="238" t="s">
        <v>505</v>
      </c>
      <c r="C19" s="71" t="s">
        <v>505</v>
      </c>
      <c r="D19" s="241" t="s">
        <v>787</v>
      </c>
      <c r="E19" s="106" t="n">
        <v>455</v>
      </c>
      <c r="F19" s="106" t="n">
        <v>455</v>
      </c>
      <c r="G19" s="106"/>
      <c r="H19" s="106"/>
    </row>
    <row r="20" customFormat="false" ht="14.05" hidden="false" customHeight="false" outlineLevel="0" collapsed="false">
      <c r="A20" s="240" t="s">
        <v>17</v>
      </c>
      <c r="B20" s="238" t="s">
        <v>788</v>
      </c>
      <c r="C20" s="71" t="s">
        <v>789</v>
      </c>
      <c r="D20" s="241" t="s">
        <v>790</v>
      </c>
      <c r="E20" s="106"/>
      <c r="F20" s="106"/>
      <c r="G20" s="106"/>
      <c r="H20" s="106"/>
    </row>
    <row r="21" customFormat="false" ht="14.05" hidden="false" customHeight="false" outlineLevel="0" collapsed="false">
      <c r="A21" s="237"/>
      <c r="B21" s="238"/>
      <c r="C21" s="71"/>
      <c r="D21" s="241" t="s">
        <v>791</v>
      </c>
      <c r="E21" s="106" t="e">
        <f aca="false">E22</f>
        <v>#REF!</v>
      </c>
      <c r="F21" s="106" t="e">
        <f aca="false">F22</f>
        <v>#REF!</v>
      </c>
      <c r="G21" s="106" t="e">
        <f aca="false">G22</f>
        <v>#REF!</v>
      </c>
      <c r="H21" s="106" t="e">
        <f aca="false">H22</f>
        <v>#REF!</v>
      </c>
    </row>
    <row r="22" customFormat="false" ht="14.05" hidden="false" customHeight="false" outlineLevel="0" collapsed="false">
      <c r="A22" s="237" t="s">
        <v>17</v>
      </c>
      <c r="B22" s="238" t="s">
        <v>788</v>
      </c>
      <c r="C22" s="71"/>
      <c r="D22" s="242"/>
      <c r="E22" s="119" t="e">
        <f aca="false">E23</f>
        <v>#REF!</v>
      </c>
      <c r="F22" s="119" t="e">
        <f aca="false">F23</f>
        <v>#REF!</v>
      </c>
      <c r="G22" s="119" t="e">
        <f aca="false">G23</f>
        <v>#REF!</v>
      </c>
      <c r="H22" s="119" t="e">
        <f aca="false">H23</f>
        <v>#REF!</v>
      </c>
    </row>
    <row r="23" s="247" customFormat="true" ht="14.05" hidden="false" customHeight="false" outlineLevel="0" collapsed="false">
      <c r="A23" s="243" t="s">
        <v>17</v>
      </c>
      <c r="B23" s="244" t="s">
        <v>788</v>
      </c>
      <c r="C23" s="245" t="s">
        <v>789</v>
      </c>
      <c r="D23" s="246"/>
      <c r="E23" s="119" t="e">
        <f aca="false">#REF!-#REF!+#REF!-#REF!+#REF!+#REF!+#REF!+#REF!+#REF!</f>
        <v>#REF!</v>
      </c>
      <c r="F23" s="119" t="e">
        <f aca="false">#REF!-#REF!+#REF!-#REF!+#REF!+#REF!+#REF!+#REF!</f>
        <v>#REF!</v>
      </c>
      <c r="G23" s="119" t="e">
        <f aca="false">#REF!-#REF!</f>
        <v>#REF!</v>
      </c>
      <c r="H23" s="119" t="e">
        <f aca="false">#REF!</f>
        <v>#REF!</v>
      </c>
    </row>
    <row r="24" customFormat="false" ht="14.05" hidden="false" customHeight="false" outlineLevel="0" collapsed="false">
      <c r="A24" s="240" t="s">
        <v>39</v>
      </c>
      <c r="B24" s="238" t="s">
        <v>792</v>
      </c>
      <c r="C24" s="71" t="s">
        <v>789</v>
      </c>
      <c r="D24" s="241" t="s">
        <v>793</v>
      </c>
      <c r="E24" s="106"/>
      <c r="F24" s="106"/>
      <c r="G24" s="106"/>
      <c r="H24" s="106"/>
    </row>
    <row r="25" customFormat="false" ht="14.05" hidden="false" customHeight="false" outlineLevel="0" collapsed="false">
      <c r="A25" s="237"/>
      <c r="B25" s="238"/>
      <c r="C25" s="71"/>
      <c r="D25" s="241" t="s">
        <v>791</v>
      </c>
      <c r="E25" s="106" t="e">
        <f aca="false">E26</f>
        <v>#REF!</v>
      </c>
      <c r="F25" s="106" t="e">
        <f aca="false">F26</f>
        <v>#REF!</v>
      </c>
      <c r="G25" s="106" t="e">
        <f aca="false">G26</f>
        <v>#REF!</v>
      </c>
      <c r="H25" s="106" t="e">
        <f aca="false">H26</f>
        <v>#REF!</v>
      </c>
    </row>
    <row r="26" customFormat="false" ht="12.75" hidden="true" customHeight="false" outlineLevel="0" collapsed="false">
      <c r="A26" s="237" t="s">
        <v>39</v>
      </c>
      <c r="B26" s="238" t="s">
        <v>792</v>
      </c>
      <c r="C26" s="71"/>
      <c r="D26" s="242"/>
      <c r="E26" s="119" t="e">
        <f aca="false">E27</f>
        <v>#REF!</v>
      </c>
      <c r="F26" s="119" t="e">
        <f aca="false">F27</f>
        <v>#REF!</v>
      </c>
      <c r="G26" s="119" t="e">
        <f aca="false">G27</f>
        <v>#REF!</v>
      </c>
      <c r="H26" s="119" t="e">
        <f aca="false">H27</f>
        <v>#REF!</v>
      </c>
    </row>
    <row r="27" customFormat="false" ht="12.75" hidden="true" customHeight="false" outlineLevel="0" collapsed="false">
      <c r="A27" s="237" t="s">
        <v>39</v>
      </c>
      <c r="B27" s="238" t="s">
        <v>792</v>
      </c>
      <c r="C27" s="71" t="s">
        <v>789</v>
      </c>
      <c r="D27" s="242"/>
      <c r="E27" s="119" t="e">
        <f aca="false">#REF!-#REF!+#REF!-#REF!+SUM(#REF!)+#REF!+#REF!+#REF!+#REF!+#REF!+#REF!+#REF!+#REF!+#REF!+#REF!+#REF!+#REF!+#REF!+#REF!+#REF!</f>
        <v>#REF!</v>
      </c>
      <c r="F27" s="119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19" t="e">
        <f aca="false">#REF!-#REF!+#REF!+#REF!+#REF!+#REF!+#REF!+#REF!+#REF!+#REF!+#REF!+#REF!+#REF!+#REF!+#REF!+#REF!+#REF!</f>
        <v>#REF!</v>
      </c>
      <c r="H27" s="119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240" t="s">
        <v>396</v>
      </c>
      <c r="B28" s="238"/>
      <c r="C28" s="71"/>
      <c r="D28" s="241" t="s">
        <v>794</v>
      </c>
      <c r="E28" s="106"/>
      <c r="F28" s="106"/>
      <c r="G28" s="106"/>
      <c r="H28" s="106"/>
    </row>
    <row r="29" customFormat="false" ht="14.05" hidden="false" customHeight="false" outlineLevel="0" collapsed="false">
      <c r="A29" s="237"/>
      <c r="B29" s="238"/>
      <c r="C29" s="71"/>
      <c r="D29" s="241" t="s">
        <v>795</v>
      </c>
      <c r="E29" s="106" t="e">
        <f aca="false">E30+E33</f>
        <v>#REF!</v>
      </c>
      <c r="F29" s="106" t="e">
        <f aca="false">F30+F33</f>
        <v>#REF!</v>
      </c>
      <c r="G29" s="106" t="e">
        <f aca="false">G30+G33</f>
        <v>#REF!</v>
      </c>
      <c r="H29" s="106" t="e">
        <f aca="false">H30+H33</f>
        <v>#REF!</v>
      </c>
    </row>
    <row r="30" customFormat="false" ht="14.05" hidden="false" customHeight="false" outlineLevel="0" collapsed="false">
      <c r="A30" s="237" t="s">
        <v>396</v>
      </c>
      <c r="B30" s="238" t="s">
        <v>796</v>
      </c>
      <c r="C30" s="71"/>
      <c r="D30" s="242"/>
      <c r="E30" s="119" t="e">
        <f aca="false">E31+E32</f>
        <v>#REF!</v>
      </c>
      <c r="F30" s="119" t="e">
        <f aca="false">F31+F32</f>
        <v>#REF!</v>
      </c>
      <c r="G30" s="119" t="e">
        <f aca="false">G31+G32</f>
        <v>#REF!</v>
      </c>
      <c r="H30" s="119" t="e">
        <f aca="false">H31+H32</f>
        <v>#REF!</v>
      </c>
    </row>
    <row r="31" customFormat="false" ht="14.05" hidden="false" customHeight="false" outlineLevel="0" collapsed="false">
      <c r="A31" s="237" t="s">
        <v>396</v>
      </c>
      <c r="B31" s="238" t="s">
        <v>796</v>
      </c>
      <c r="C31" s="71" t="s">
        <v>789</v>
      </c>
      <c r="D31" s="242"/>
      <c r="E31" s="119" t="e">
        <f aca="false">#REF!</f>
        <v>#REF!</v>
      </c>
      <c r="F31" s="119" t="e">
        <f aca="false">#REF!</f>
        <v>#REF!</v>
      </c>
      <c r="G31" s="119" t="e">
        <f aca="false">#REF!</f>
        <v>#REF!</v>
      </c>
      <c r="H31" s="119"/>
    </row>
    <row r="32" customFormat="false" ht="14.05" hidden="false" customHeight="false" outlineLevel="0" collapsed="false">
      <c r="A32" s="237" t="s">
        <v>396</v>
      </c>
      <c r="B32" s="238" t="s">
        <v>796</v>
      </c>
      <c r="C32" s="71" t="s">
        <v>580</v>
      </c>
      <c r="D32" s="242"/>
      <c r="E32" s="119" t="e">
        <f aca="false">#REF!</f>
        <v>#REF!</v>
      </c>
      <c r="F32" s="119" t="e">
        <f aca="false">SUM(#REF!)+#REF!</f>
        <v>#REF!</v>
      </c>
      <c r="G32" s="119" t="e">
        <f aca="false">#REF!</f>
        <v>#REF!</v>
      </c>
      <c r="H32" s="119" t="e">
        <f aca="false">#REF!</f>
        <v>#REF!</v>
      </c>
    </row>
    <row r="33" customFormat="false" ht="14.05" hidden="false" customHeight="false" outlineLevel="0" collapsed="false">
      <c r="A33" s="237" t="s">
        <v>396</v>
      </c>
      <c r="B33" s="238" t="s">
        <v>797</v>
      </c>
      <c r="C33" s="71"/>
      <c r="D33" s="242"/>
      <c r="E33" s="119" t="e">
        <f aca="false">E34</f>
        <v>#REF!</v>
      </c>
      <c r="F33" s="119" t="e">
        <f aca="false">F34</f>
        <v>#REF!</v>
      </c>
      <c r="G33" s="119" t="e">
        <f aca="false">G34</f>
        <v>#REF!</v>
      </c>
      <c r="H33" s="119" t="e">
        <f aca="false">H34</f>
        <v>#REF!</v>
      </c>
    </row>
    <row r="34" customFormat="false" ht="14.05" hidden="false" customHeight="false" outlineLevel="0" collapsed="false">
      <c r="A34" s="237" t="s">
        <v>396</v>
      </c>
      <c r="B34" s="238" t="s">
        <v>797</v>
      </c>
      <c r="C34" s="71" t="s">
        <v>789</v>
      </c>
      <c r="D34" s="242"/>
      <c r="E34" s="119" t="e">
        <f aca="false">#REF!</f>
        <v>#REF!</v>
      </c>
      <c r="F34" s="119" t="e">
        <f aca="false">#REF!-#REF!</f>
        <v>#REF!</v>
      </c>
      <c r="G34" s="119" t="e">
        <f aca="false">#REF!</f>
        <v>#REF!</v>
      </c>
      <c r="H34" s="119" t="e">
        <f aca="false">#REF!</f>
        <v>#REF!</v>
      </c>
    </row>
    <row r="35" customFormat="false" ht="26.85" hidden="false" customHeight="false" outlineLevel="0" collapsed="false">
      <c r="A35" s="248" t="s">
        <v>108</v>
      </c>
      <c r="B35" s="249"/>
      <c r="C35" s="250"/>
      <c r="D35" s="251" t="s">
        <v>798</v>
      </c>
      <c r="E35" s="106" t="e">
        <f aca="false">E36</f>
        <v>#REF!</v>
      </c>
      <c r="F35" s="106" t="e">
        <f aca="false">F36</f>
        <v>#REF!</v>
      </c>
      <c r="G35" s="106" t="e">
        <f aca="false">G36</f>
        <v>#REF!</v>
      </c>
      <c r="H35" s="106"/>
    </row>
    <row r="36" customFormat="false" ht="14.05" hidden="false" customHeight="false" outlineLevel="0" collapsed="false">
      <c r="A36" s="252" t="s">
        <v>108</v>
      </c>
      <c r="B36" s="249" t="s">
        <v>799</v>
      </c>
      <c r="C36" s="250"/>
      <c r="D36" s="253"/>
      <c r="E36" s="119" t="e">
        <f aca="false">E37</f>
        <v>#REF!</v>
      </c>
      <c r="F36" s="119" t="e">
        <f aca="false">F37</f>
        <v>#REF!</v>
      </c>
      <c r="G36" s="119" t="e">
        <f aca="false">G37</f>
        <v>#REF!</v>
      </c>
      <c r="H36" s="106"/>
    </row>
    <row r="37" customFormat="false" ht="14.05" hidden="false" customHeight="false" outlineLevel="0" collapsed="false">
      <c r="A37" s="252" t="s">
        <v>108</v>
      </c>
      <c r="B37" s="249" t="s">
        <v>799</v>
      </c>
      <c r="C37" s="250" t="s">
        <v>800</v>
      </c>
      <c r="D37" s="254"/>
      <c r="E37" s="119" t="e">
        <f aca="false">#REF!+#REF!+#REF!+#REF!</f>
        <v>#REF!</v>
      </c>
      <c r="F37" s="119" t="e">
        <f aca="false">#REF!+#REF!+#REF!+#REF!</f>
        <v>#REF!</v>
      </c>
      <c r="G37" s="119" t="e">
        <f aca="false">#REF!+#REF!</f>
        <v>#REF!</v>
      </c>
      <c r="H37" s="106"/>
    </row>
    <row r="38" customFormat="false" ht="14.05" hidden="false" customHeight="false" outlineLevel="0" collapsed="false">
      <c r="A38" s="255" t="s">
        <v>801</v>
      </c>
      <c r="B38" s="256"/>
      <c r="C38" s="257"/>
      <c r="D38" s="258" t="s">
        <v>802</v>
      </c>
      <c r="E38" s="259" t="n">
        <f aca="false">E40+E43</f>
        <v>1932</v>
      </c>
      <c r="F38" s="259" t="n">
        <f aca="false">F40+F43</f>
        <v>1932</v>
      </c>
      <c r="G38" s="259" t="n">
        <f aca="false">G40+G43</f>
        <v>999</v>
      </c>
      <c r="H38" s="259" t="n">
        <f aca="false">H40+H43</f>
        <v>0</v>
      </c>
    </row>
    <row r="39" customFormat="false" ht="14.05" hidden="false" customHeight="false" outlineLevel="0" collapsed="false">
      <c r="A39" s="252"/>
      <c r="B39" s="249"/>
      <c r="C39" s="250"/>
      <c r="D39" s="239" t="s">
        <v>803</v>
      </c>
      <c r="E39" s="106"/>
      <c r="F39" s="106"/>
      <c r="G39" s="106"/>
      <c r="H39" s="106"/>
    </row>
    <row r="40" customFormat="false" ht="14.05" hidden="false" customHeight="false" outlineLevel="0" collapsed="false">
      <c r="A40" s="240" t="s">
        <v>801</v>
      </c>
      <c r="B40" s="238"/>
      <c r="C40" s="71"/>
      <c r="D40" s="241" t="s">
        <v>787</v>
      </c>
      <c r="E40" s="106" t="n">
        <v>300</v>
      </c>
      <c r="F40" s="106" t="n">
        <v>300</v>
      </c>
      <c r="G40" s="106"/>
      <c r="H40" s="106"/>
    </row>
    <row r="41" customFormat="false" ht="14.05" hidden="false" customHeight="false" outlineLevel="0" collapsed="false">
      <c r="A41" s="240" t="s">
        <v>804</v>
      </c>
      <c r="B41" s="238"/>
      <c r="C41" s="71"/>
      <c r="D41" s="241" t="s">
        <v>805</v>
      </c>
      <c r="E41" s="106" t="n">
        <f aca="false">E42</f>
        <v>1632</v>
      </c>
      <c r="F41" s="106" t="n">
        <f aca="false">F42</f>
        <v>1632</v>
      </c>
      <c r="G41" s="106" t="n">
        <f aca="false">G42</f>
        <v>999</v>
      </c>
      <c r="H41" s="106"/>
    </row>
    <row r="42" customFormat="false" ht="14.05" hidden="false" customHeight="false" outlineLevel="0" collapsed="false">
      <c r="A42" s="260" t="s">
        <v>804</v>
      </c>
      <c r="B42" s="238" t="s">
        <v>806</v>
      </c>
      <c r="C42" s="71"/>
      <c r="D42" s="242"/>
      <c r="E42" s="119" t="n">
        <f aca="false">E43</f>
        <v>1632</v>
      </c>
      <c r="F42" s="119" t="n">
        <f aca="false">F43</f>
        <v>1632</v>
      </c>
      <c r="G42" s="119" t="n">
        <f aca="false">G43</f>
        <v>999</v>
      </c>
      <c r="H42" s="119"/>
    </row>
    <row r="43" customFormat="false" ht="14.05" hidden="false" customHeight="false" outlineLevel="0" collapsed="false">
      <c r="A43" s="261" t="s">
        <v>804</v>
      </c>
      <c r="B43" s="262" t="s">
        <v>806</v>
      </c>
      <c r="C43" s="263" t="s">
        <v>807</v>
      </c>
      <c r="D43" s="264"/>
      <c r="E43" s="179" t="n">
        <v>1632</v>
      </c>
      <c r="F43" s="179" t="n">
        <v>1632</v>
      </c>
      <c r="G43" s="179" t="n">
        <v>999</v>
      </c>
      <c r="H43" s="179"/>
    </row>
    <row r="44" s="146" customFormat="true" ht="14.05" hidden="false" customHeight="false" outlineLevel="0" collapsed="false">
      <c r="A44" s="233" t="s">
        <v>556</v>
      </c>
      <c r="B44" s="234"/>
      <c r="C44" s="218"/>
      <c r="D44" s="2" t="s">
        <v>808</v>
      </c>
      <c r="E44" s="100" t="e">
        <f aca="false">E46</f>
        <v>#REF!</v>
      </c>
      <c r="F44" s="100" t="e">
        <f aca="false">F46</f>
        <v>#REF!</v>
      </c>
      <c r="G44" s="100"/>
      <c r="H44" s="100"/>
    </row>
    <row r="45" s="147" customFormat="true" ht="14.05" hidden="false" customHeight="false" outlineLevel="0" collapsed="false">
      <c r="A45" s="237"/>
      <c r="B45" s="238"/>
      <c r="C45" s="71"/>
      <c r="D45" s="239" t="s">
        <v>15</v>
      </c>
      <c r="E45" s="106"/>
      <c r="F45" s="106"/>
      <c r="G45" s="106"/>
      <c r="H45" s="106"/>
    </row>
    <row r="46" s="148" customFormat="true" ht="14.05" hidden="false" customHeight="false" outlineLevel="0" collapsed="false">
      <c r="A46" s="240" t="s">
        <v>568</v>
      </c>
      <c r="B46" s="265"/>
      <c r="C46" s="266"/>
      <c r="D46" s="267" t="s">
        <v>809</v>
      </c>
      <c r="E46" s="106" t="e">
        <f aca="false">E47</f>
        <v>#REF!</v>
      </c>
      <c r="F46" s="106" t="e">
        <f aca="false">F47</f>
        <v>#REF!</v>
      </c>
      <c r="G46" s="112"/>
      <c r="H46" s="112"/>
    </row>
    <row r="47" s="47" customFormat="true" ht="12.85" hidden="false" customHeight="false" outlineLevel="0" collapsed="false">
      <c r="A47" s="260" t="s">
        <v>568</v>
      </c>
      <c r="B47" s="268" t="s">
        <v>810</v>
      </c>
      <c r="C47" s="269"/>
      <c r="D47" s="270"/>
      <c r="E47" s="119" t="e">
        <f aca="false">E48</f>
        <v>#REF!</v>
      </c>
      <c r="F47" s="119" t="e">
        <f aca="false">F48</f>
        <v>#REF!</v>
      </c>
      <c r="G47" s="119"/>
      <c r="H47" s="119"/>
    </row>
    <row r="48" s="47" customFormat="true" ht="12.85" hidden="false" customHeight="false" outlineLevel="0" collapsed="false">
      <c r="A48" s="260" t="s">
        <v>568</v>
      </c>
      <c r="B48" s="268" t="s">
        <v>810</v>
      </c>
      <c r="C48" s="269" t="s">
        <v>761</v>
      </c>
      <c r="D48" s="271"/>
      <c r="E48" s="119" t="e">
        <f aca="false">#REF!</f>
        <v>#REF!</v>
      </c>
      <c r="F48" s="119" t="e">
        <f aca="false">#REF!</f>
        <v>#REF!</v>
      </c>
      <c r="G48" s="119"/>
      <c r="H48" s="119"/>
    </row>
    <row r="49" s="50" customFormat="true" ht="20.25" hidden="false" customHeight="true" outlineLevel="0" collapsed="false">
      <c r="A49" s="255" t="s">
        <v>600</v>
      </c>
      <c r="B49" s="256"/>
      <c r="C49" s="257"/>
      <c r="D49" s="258" t="s">
        <v>811</v>
      </c>
      <c r="E49" s="259"/>
      <c r="F49" s="259"/>
      <c r="G49" s="259"/>
      <c r="H49" s="259"/>
    </row>
    <row r="50" s="50" customFormat="true" ht="14.05" hidden="false" customHeight="false" outlineLevel="0" collapsed="false">
      <c r="A50" s="233"/>
      <c r="B50" s="234"/>
      <c r="C50" s="218"/>
      <c r="D50" s="235" t="s">
        <v>812</v>
      </c>
      <c r="E50" s="100" t="e">
        <f aca="false">E52+E53+E56</f>
        <v>#REF!</v>
      </c>
      <c r="F50" s="100" t="e">
        <f aca="false">F52+F53+F56</f>
        <v>#REF!</v>
      </c>
      <c r="G50" s="100" t="e">
        <f aca="false">G52+G53+G56</f>
        <v>#REF!</v>
      </c>
      <c r="H50" s="100" t="n">
        <f aca="false">H52+H53+H56</f>
        <v>8951</v>
      </c>
    </row>
    <row r="51" customFormat="false" ht="14.05" hidden="false" customHeight="false" outlineLevel="0" collapsed="false">
      <c r="A51" s="237"/>
      <c r="B51" s="238"/>
      <c r="C51" s="71"/>
      <c r="D51" s="239" t="s">
        <v>15</v>
      </c>
      <c r="E51" s="106"/>
      <c r="F51" s="106"/>
      <c r="G51" s="106"/>
      <c r="H51" s="106"/>
    </row>
    <row r="52" customFormat="false" ht="14.05" hidden="false" customHeight="false" outlineLevel="0" collapsed="false">
      <c r="A52" s="240" t="s">
        <v>600</v>
      </c>
      <c r="B52" s="265"/>
      <c r="C52" s="266"/>
      <c r="D52" s="241" t="s">
        <v>813</v>
      </c>
      <c r="E52" s="106" t="n">
        <v>7391</v>
      </c>
      <c r="F52" s="106" t="n">
        <v>7391</v>
      </c>
      <c r="G52" s="106"/>
      <c r="H52" s="106"/>
    </row>
    <row r="53" customFormat="false" ht="14.05" hidden="false" customHeight="false" outlineLevel="0" collapsed="false">
      <c r="A53" s="240" t="s">
        <v>402</v>
      </c>
      <c r="B53" s="265"/>
      <c r="C53" s="266"/>
      <c r="D53" s="241" t="s">
        <v>814</v>
      </c>
      <c r="E53" s="106" t="e">
        <f aca="false">E54</f>
        <v>#REF!</v>
      </c>
      <c r="F53" s="106" t="e">
        <f aca="false">F54</f>
        <v>#REF!</v>
      </c>
      <c r="G53" s="106" t="e">
        <f aca="false">G54</f>
        <v>#REF!</v>
      </c>
      <c r="H53" s="106" t="n">
        <f aca="false">H54</f>
        <v>8873</v>
      </c>
    </row>
    <row r="54" customFormat="false" ht="12.85" hidden="false" customHeight="false" outlineLevel="0" collapsed="false">
      <c r="A54" s="260" t="s">
        <v>402</v>
      </c>
      <c r="B54" s="268" t="s">
        <v>815</v>
      </c>
      <c r="C54" s="269"/>
      <c r="D54" s="242"/>
      <c r="E54" s="119" t="e">
        <f aca="false">E55</f>
        <v>#REF!</v>
      </c>
      <c r="F54" s="119" t="e">
        <f aca="false">F55</f>
        <v>#REF!</v>
      </c>
      <c r="G54" s="119" t="e">
        <f aca="false">G55</f>
        <v>#REF!</v>
      </c>
      <c r="H54" s="119" t="n">
        <f aca="false">H55</f>
        <v>8873</v>
      </c>
    </row>
    <row r="55" customFormat="false" ht="12.85" hidden="false" customHeight="false" outlineLevel="0" collapsed="false">
      <c r="A55" s="260" t="s">
        <v>402</v>
      </c>
      <c r="B55" s="268" t="s">
        <v>815</v>
      </c>
      <c r="C55" s="269" t="s">
        <v>816</v>
      </c>
      <c r="D55" s="242"/>
      <c r="E55" s="119" t="e">
        <f aca="false">#REF!+#REF!+#REF!+#REF!</f>
        <v>#REF!</v>
      </c>
      <c r="F55" s="119" t="e">
        <f aca="false">#REF!+#REF!+#REF!+#REF!-#REF!</f>
        <v>#REF!</v>
      </c>
      <c r="G55" s="119" t="e">
        <f aca="false">#REF!+#REF!+#REF!+#REF!</f>
        <v>#REF!</v>
      </c>
      <c r="H55" s="119" t="n">
        <v>8873</v>
      </c>
    </row>
    <row r="56" customFormat="false" ht="26.85" hidden="false" customHeight="false" outlineLevel="0" collapsed="false">
      <c r="A56" s="248" t="s">
        <v>417</v>
      </c>
      <c r="B56" s="238"/>
      <c r="C56" s="71"/>
      <c r="D56" s="251" t="s">
        <v>817</v>
      </c>
      <c r="E56" s="106" t="n">
        <v>45636</v>
      </c>
      <c r="F56" s="106" t="n">
        <v>45558</v>
      </c>
      <c r="G56" s="106" t="n">
        <v>30512</v>
      </c>
      <c r="H56" s="106" t="n">
        <v>78</v>
      </c>
    </row>
    <row r="57" s="47" customFormat="true" ht="12.85" hidden="false" customHeight="false" outlineLevel="0" collapsed="false">
      <c r="A57" s="260" t="s">
        <v>417</v>
      </c>
      <c r="B57" s="268" t="s">
        <v>815</v>
      </c>
      <c r="C57" s="269"/>
      <c r="D57" s="254"/>
      <c r="E57" s="119"/>
      <c r="F57" s="119"/>
      <c r="G57" s="119"/>
      <c r="H57" s="119"/>
    </row>
    <row r="58" s="47" customFormat="true" ht="12.85" hidden="false" customHeight="false" outlineLevel="0" collapsed="false">
      <c r="A58" s="260" t="s">
        <v>417</v>
      </c>
      <c r="B58" s="268" t="s">
        <v>815</v>
      </c>
      <c r="C58" s="269" t="s">
        <v>816</v>
      </c>
      <c r="D58" s="254"/>
      <c r="E58" s="119"/>
      <c r="F58" s="119"/>
      <c r="G58" s="119"/>
      <c r="H58" s="119"/>
    </row>
    <row r="59" s="50" customFormat="true" ht="20.25" hidden="false" customHeight="true" outlineLevel="0" collapsed="false">
      <c r="A59" s="255" t="s">
        <v>133</v>
      </c>
      <c r="B59" s="256"/>
      <c r="C59" s="257"/>
      <c r="D59" s="258" t="s">
        <v>818</v>
      </c>
      <c r="E59" s="259"/>
      <c r="F59" s="259"/>
      <c r="G59" s="259"/>
      <c r="H59" s="259"/>
    </row>
    <row r="60" s="50" customFormat="true" ht="14.05" hidden="false" customHeight="false" outlineLevel="0" collapsed="false">
      <c r="A60" s="233"/>
      <c r="B60" s="234"/>
      <c r="C60" s="218"/>
      <c r="D60" s="235" t="s">
        <v>819</v>
      </c>
      <c r="E60" s="100" t="e">
        <f aca="false">E66+E62</f>
        <v>#REF!</v>
      </c>
      <c r="F60" s="100" t="e">
        <f aca="false">F66+F62</f>
        <v>#REF!</v>
      </c>
      <c r="G60" s="100" t="e">
        <f aca="false">G66+G62</f>
        <v>#REF!</v>
      </c>
      <c r="H60" s="100" t="e">
        <f aca="false">H66+H62</f>
        <v>#REF!</v>
      </c>
    </row>
    <row r="61" customFormat="false" ht="14.05" hidden="false" customHeight="false" outlineLevel="0" collapsed="false">
      <c r="A61" s="237"/>
      <c r="B61" s="238"/>
      <c r="C61" s="71"/>
      <c r="D61" s="239" t="s">
        <v>15</v>
      </c>
      <c r="E61" s="106"/>
      <c r="F61" s="106"/>
      <c r="G61" s="106"/>
      <c r="H61" s="106"/>
    </row>
    <row r="62" s="272" customFormat="true" ht="14.05" hidden="false" customHeight="false" outlineLevel="0" collapsed="false">
      <c r="A62" s="240" t="s">
        <v>820</v>
      </c>
      <c r="B62" s="265"/>
      <c r="C62" s="266"/>
      <c r="D62" s="241" t="s">
        <v>821</v>
      </c>
      <c r="E62" s="106" t="e">
        <f aca="false">E63+E64</f>
        <v>#REF!</v>
      </c>
      <c r="F62" s="106" t="e">
        <f aca="false">F63+F65</f>
        <v>#REF!</v>
      </c>
      <c r="G62" s="106" t="e">
        <f aca="false">G63+G65</f>
        <v>#REF!</v>
      </c>
      <c r="H62" s="106" t="e">
        <f aca="false">H63+H65</f>
        <v>#REF!</v>
      </c>
    </row>
    <row r="63" s="47" customFormat="true" ht="12.85" hidden="false" customHeight="false" outlineLevel="0" collapsed="false">
      <c r="A63" s="260" t="s">
        <v>820</v>
      </c>
      <c r="B63" s="268" t="s">
        <v>505</v>
      </c>
      <c r="C63" s="269" t="s">
        <v>505</v>
      </c>
      <c r="D63" s="242"/>
      <c r="E63" s="119" t="e">
        <f aca="false">#REF!</f>
        <v>#REF!</v>
      </c>
      <c r="F63" s="119"/>
      <c r="G63" s="119"/>
      <c r="H63" s="119" t="e">
        <f aca="false">#REF!</f>
        <v>#REF!</v>
      </c>
    </row>
    <row r="64" s="47" customFormat="true" ht="12.85" hidden="false" customHeight="false" outlineLevel="0" collapsed="false">
      <c r="A64" s="260" t="s">
        <v>820</v>
      </c>
      <c r="B64" s="268" t="s">
        <v>822</v>
      </c>
      <c r="C64" s="269"/>
      <c r="D64" s="273"/>
      <c r="E64" s="274" t="e">
        <f aca="false">E65</f>
        <v>#REF!</v>
      </c>
      <c r="F64" s="274" t="e">
        <f aca="false">F65</f>
        <v>#REF!</v>
      </c>
      <c r="G64" s="274" t="e">
        <f aca="false">G65</f>
        <v>#REF!</v>
      </c>
      <c r="H64" s="274" t="e">
        <f aca="false">H65</f>
        <v>#REF!</v>
      </c>
    </row>
    <row r="65" s="47" customFormat="true" ht="12.85" hidden="false" customHeight="false" outlineLevel="0" collapsed="false">
      <c r="A65" s="260" t="s">
        <v>820</v>
      </c>
      <c r="B65" s="268" t="s">
        <v>822</v>
      </c>
      <c r="C65" s="269" t="s">
        <v>761</v>
      </c>
      <c r="D65" s="242"/>
      <c r="E65" s="119" t="e">
        <f aca="false">#REF!</f>
        <v>#REF!</v>
      </c>
      <c r="F65" s="119" t="e">
        <f aca="false">#REF!-#REF!</f>
        <v>#REF!</v>
      </c>
      <c r="G65" s="119" t="e">
        <f aca="false">#REF!</f>
        <v>#REF!</v>
      </c>
      <c r="H65" s="119" t="e">
        <f aca="false">#REF!</f>
        <v>#REF!</v>
      </c>
    </row>
    <row r="66" s="272" customFormat="true" ht="14.05" hidden="false" customHeight="false" outlineLevel="0" collapsed="false">
      <c r="A66" s="240" t="s">
        <v>657</v>
      </c>
      <c r="B66" s="265"/>
      <c r="C66" s="266"/>
      <c r="D66" s="241" t="s">
        <v>823</v>
      </c>
      <c r="E66" s="106" t="e">
        <f aca="false">E67+E68</f>
        <v>#REF!</v>
      </c>
      <c r="F66" s="106"/>
      <c r="G66" s="106"/>
      <c r="H66" s="106" t="e">
        <f aca="false">H67+H68</f>
        <v>#REF!</v>
      </c>
    </row>
    <row r="67" s="47" customFormat="true" ht="12.85" hidden="false" customHeight="false" outlineLevel="0" collapsed="false">
      <c r="A67" s="260" t="s">
        <v>657</v>
      </c>
      <c r="B67" s="268" t="s">
        <v>505</v>
      </c>
      <c r="C67" s="269" t="s">
        <v>505</v>
      </c>
      <c r="D67" s="242"/>
      <c r="E67" s="119" t="e">
        <f aca="false">#REF!</f>
        <v>#REF!</v>
      </c>
      <c r="F67" s="119"/>
      <c r="G67" s="119"/>
      <c r="H67" s="119" t="e">
        <f aca="false">#REF!</f>
        <v>#REF!</v>
      </c>
    </row>
    <row r="68" s="47" customFormat="true" ht="12.85" hidden="false" customHeight="false" outlineLevel="0" collapsed="false">
      <c r="A68" s="260" t="s">
        <v>657</v>
      </c>
      <c r="B68" s="268" t="s">
        <v>824</v>
      </c>
      <c r="C68" s="269"/>
      <c r="D68" s="242"/>
      <c r="E68" s="119" t="e">
        <f aca="false">E69</f>
        <v>#REF!</v>
      </c>
      <c r="F68" s="119"/>
      <c r="G68" s="119"/>
      <c r="H68" s="119" t="e">
        <f aca="false">H69</f>
        <v>#REF!</v>
      </c>
    </row>
    <row r="69" s="47" customFormat="true" ht="12.85" hidden="false" customHeight="false" outlineLevel="0" collapsed="false">
      <c r="A69" s="260" t="s">
        <v>657</v>
      </c>
      <c r="B69" s="268" t="s">
        <v>824</v>
      </c>
      <c r="C69" s="269" t="s">
        <v>761</v>
      </c>
      <c r="D69" s="242"/>
      <c r="E69" s="119" t="e">
        <f aca="false">#REF!</f>
        <v>#REF!</v>
      </c>
      <c r="F69" s="119"/>
      <c r="G69" s="119"/>
      <c r="H69" s="119" t="e">
        <f aca="false">#REF!</f>
        <v>#REF!</v>
      </c>
    </row>
    <row r="70" s="50" customFormat="true" ht="20.25" hidden="false" customHeight="true" outlineLevel="0" collapsed="false">
      <c r="A70" s="255" t="s">
        <v>676</v>
      </c>
      <c r="B70" s="256"/>
      <c r="C70" s="257"/>
      <c r="D70" s="258" t="s">
        <v>825</v>
      </c>
      <c r="E70" s="259" t="e">
        <f aca="false">E72+E73+E83+E94+E87</f>
        <v>#REF!</v>
      </c>
      <c r="F70" s="259" t="e">
        <f aca="false">F72+F73+F83+F94+F87</f>
        <v>#REF!</v>
      </c>
      <c r="G70" s="259" t="e">
        <f aca="false">G72+G73+G83+G94+G87</f>
        <v>#REF!</v>
      </c>
      <c r="H70" s="259" t="e">
        <f aca="false">H72+H73+H83+H94+H87</f>
        <v>#REF!</v>
      </c>
    </row>
    <row r="71" customFormat="false" ht="14.05" hidden="false" customHeight="false" outlineLevel="0" collapsed="false">
      <c r="A71" s="237"/>
      <c r="B71" s="238"/>
      <c r="C71" s="71"/>
      <c r="D71" s="239" t="s">
        <v>15</v>
      </c>
      <c r="E71" s="106"/>
      <c r="F71" s="106"/>
      <c r="G71" s="106"/>
      <c r="H71" s="106"/>
    </row>
    <row r="72" customFormat="false" ht="14.05" hidden="false" customHeight="false" outlineLevel="0" collapsed="false">
      <c r="A72" s="240" t="s">
        <v>676</v>
      </c>
      <c r="B72" s="265"/>
      <c r="C72" s="266"/>
      <c r="D72" s="241" t="s">
        <v>813</v>
      </c>
      <c r="E72" s="106" t="n">
        <v>180</v>
      </c>
      <c r="F72" s="106" t="n">
        <v>180</v>
      </c>
      <c r="G72" s="106"/>
      <c r="H72" s="106"/>
    </row>
    <row r="73" customFormat="false" ht="14.05" hidden="false" customHeight="false" outlineLevel="0" collapsed="false">
      <c r="A73" s="240" t="s">
        <v>366</v>
      </c>
      <c r="B73" s="265"/>
      <c r="C73" s="266"/>
      <c r="D73" s="241" t="s">
        <v>826</v>
      </c>
      <c r="E73" s="106" t="e">
        <f aca="false">E74+E76+E78+E81</f>
        <v>#REF!</v>
      </c>
      <c r="F73" s="106" t="e">
        <f aca="false">F74+F76+F78+F81</f>
        <v>#REF!</v>
      </c>
      <c r="G73" s="106"/>
      <c r="H73" s="106"/>
    </row>
    <row r="74" s="47" customFormat="true" ht="12.85" hidden="false" customHeight="false" outlineLevel="0" collapsed="false">
      <c r="A74" s="260" t="s">
        <v>366</v>
      </c>
      <c r="B74" s="268" t="s">
        <v>596</v>
      </c>
      <c r="C74" s="269"/>
      <c r="D74" s="273"/>
      <c r="E74" s="274" t="e">
        <f aca="false">E75</f>
        <v>#REF!</v>
      </c>
      <c r="F74" s="275" t="e">
        <f aca="false">F75</f>
        <v>#REF!</v>
      </c>
      <c r="G74" s="119"/>
      <c r="H74" s="119"/>
    </row>
    <row r="75" s="47" customFormat="true" ht="12.85" hidden="false" customHeight="false" outlineLevel="0" collapsed="false">
      <c r="A75" s="260" t="s">
        <v>366</v>
      </c>
      <c r="B75" s="268" t="s">
        <v>596</v>
      </c>
      <c r="C75" s="269" t="s">
        <v>827</v>
      </c>
      <c r="D75" s="242"/>
      <c r="E75" s="119" t="e">
        <f aca="false">#REF!</f>
        <v>#REF!</v>
      </c>
      <c r="F75" s="119" t="e">
        <f aca="false">#REF!</f>
        <v>#REF!</v>
      </c>
      <c r="G75" s="119"/>
      <c r="H75" s="119"/>
    </row>
    <row r="76" s="47" customFormat="true" ht="12.85" hidden="false" customHeight="false" outlineLevel="0" collapsed="false">
      <c r="A76" s="260" t="s">
        <v>366</v>
      </c>
      <c r="B76" s="268" t="s">
        <v>828</v>
      </c>
      <c r="C76" s="269"/>
      <c r="D76" s="242"/>
      <c r="E76" s="276" t="e">
        <f aca="false">E77</f>
        <v>#REF!</v>
      </c>
      <c r="F76" s="276" t="e">
        <f aca="false">F77</f>
        <v>#REF!</v>
      </c>
      <c r="G76" s="119"/>
      <c r="H76" s="119"/>
    </row>
    <row r="77" s="47" customFormat="true" ht="12.85" hidden="false" customHeight="false" outlineLevel="0" collapsed="false">
      <c r="A77" s="260" t="s">
        <v>366</v>
      </c>
      <c r="B77" s="268" t="s">
        <v>828</v>
      </c>
      <c r="C77" s="269" t="s">
        <v>829</v>
      </c>
      <c r="D77" s="242"/>
      <c r="E77" s="119" t="e">
        <f aca="false">#REF!</f>
        <v>#REF!</v>
      </c>
      <c r="F77" s="119" t="e">
        <f aca="false">#REF!</f>
        <v>#REF!</v>
      </c>
      <c r="G77" s="119"/>
      <c r="H77" s="119"/>
    </row>
    <row r="78" s="47" customFormat="true" ht="12.85" hidden="false" customHeight="false" outlineLevel="0" collapsed="false">
      <c r="A78" s="260" t="s">
        <v>366</v>
      </c>
      <c r="B78" s="268" t="s">
        <v>830</v>
      </c>
      <c r="C78" s="269"/>
      <c r="D78" s="242"/>
      <c r="E78" s="119" t="e">
        <f aca="false">E79+E80</f>
        <v>#REF!</v>
      </c>
      <c r="F78" s="119" t="e">
        <f aca="false">F79+F80</f>
        <v>#REF!</v>
      </c>
      <c r="G78" s="119"/>
      <c r="H78" s="119"/>
    </row>
    <row r="79" s="47" customFormat="true" ht="12.85" hidden="false" customHeight="false" outlineLevel="0" collapsed="false">
      <c r="A79" s="260" t="s">
        <v>366</v>
      </c>
      <c r="B79" s="268" t="s">
        <v>830</v>
      </c>
      <c r="C79" s="269" t="s">
        <v>831</v>
      </c>
      <c r="D79" s="242"/>
      <c r="E79" s="119" t="e">
        <f aca="false">#REF!</f>
        <v>#REF!</v>
      </c>
      <c r="F79" s="119" t="e">
        <f aca="false">#REF!</f>
        <v>#REF!</v>
      </c>
      <c r="G79" s="119"/>
      <c r="H79" s="119"/>
    </row>
    <row r="80" s="47" customFormat="true" ht="12.85" hidden="false" customHeight="false" outlineLevel="0" collapsed="false">
      <c r="A80" s="260" t="s">
        <v>366</v>
      </c>
      <c r="B80" s="268" t="s">
        <v>830</v>
      </c>
      <c r="C80" s="269" t="s">
        <v>761</v>
      </c>
      <c r="D80" s="242"/>
      <c r="E80" s="119" t="e">
        <f aca="false">#REF!</f>
        <v>#REF!</v>
      </c>
      <c r="F80" s="119" t="e">
        <f aca="false">#REF!</f>
        <v>#REF!</v>
      </c>
      <c r="G80" s="119"/>
      <c r="H80" s="119"/>
    </row>
    <row r="81" s="47" customFormat="true" ht="12.85" hidden="false" customHeight="false" outlineLevel="0" collapsed="false">
      <c r="A81" s="260" t="s">
        <v>366</v>
      </c>
      <c r="B81" s="268" t="s">
        <v>832</v>
      </c>
      <c r="C81" s="269"/>
      <c r="D81" s="242"/>
      <c r="E81" s="119" t="e">
        <f aca="false">E82</f>
        <v>#REF!</v>
      </c>
      <c r="F81" s="119" t="n">
        <f aca="false">F82</f>
        <v>300</v>
      </c>
      <c r="G81" s="119"/>
      <c r="H81" s="119"/>
    </row>
    <row r="82" s="47" customFormat="true" ht="12.85" hidden="false" customHeight="false" outlineLevel="0" collapsed="false">
      <c r="A82" s="260" t="s">
        <v>366</v>
      </c>
      <c r="B82" s="268" t="s">
        <v>832</v>
      </c>
      <c r="C82" s="269" t="s">
        <v>831</v>
      </c>
      <c r="D82" s="242"/>
      <c r="E82" s="119" t="e">
        <f aca="false">#REF!</f>
        <v>#REF!</v>
      </c>
      <c r="F82" s="119" t="n">
        <v>300</v>
      </c>
      <c r="G82" s="119"/>
      <c r="H82" s="119"/>
    </row>
    <row r="83" s="50" customFormat="true" ht="14.05" hidden="false" customHeight="false" outlineLevel="0" collapsed="false">
      <c r="A83" s="240" t="s">
        <v>371</v>
      </c>
      <c r="B83" s="265"/>
      <c r="C83" s="266"/>
      <c r="D83" s="241" t="s">
        <v>833</v>
      </c>
      <c r="E83" s="106" t="e">
        <f aca="false">E85+E86</f>
        <v>#REF!</v>
      </c>
      <c r="F83" s="106" t="e">
        <f aca="false">F85+F86</f>
        <v>#REF!</v>
      </c>
      <c r="G83" s="106"/>
      <c r="H83" s="100"/>
    </row>
    <row r="84" s="50" customFormat="true" ht="12.85" hidden="false" customHeight="false" outlineLevel="0" collapsed="false">
      <c r="A84" s="260" t="s">
        <v>371</v>
      </c>
      <c r="B84" s="268" t="s">
        <v>756</v>
      </c>
      <c r="C84" s="277"/>
      <c r="D84" s="278"/>
      <c r="E84" s="119" t="e">
        <f aca="false">E85+E86</f>
        <v>#REF!</v>
      </c>
      <c r="F84" s="119" t="e">
        <f aca="false">F85+F86</f>
        <v>#REF!</v>
      </c>
      <c r="G84" s="119"/>
      <c r="H84" s="236"/>
    </row>
    <row r="85" s="50" customFormat="true" ht="12.85" hidden="false" customHeight="false" outlineLevel="0" collapsed="false">
      <c r="A85" s="260" t="s">
        <v>371</v>
      </c>
      <c r="B85" s="268" t="s">
        <v>756</v>
      </c>
      <c r="C85" s="269" t="s">
        <v>834</v>
      </c>
      <c r="D85" s="242"/>
      <c r="E85" s="119" t="e">
        <f aca="false">#REF!</f>
        <v>#REF!</v>
      </c>
      <c r="F85" s="119" t="e">
        <f aca="false">#REF!</f>
        <v>#REF!</v>
      </c>
      <c r="G85" s="119"/>
      <c r="H85" s="236"/>
    </row>
    <row r="86" s="50" customFormat="true" ht="12.85" hidden="false" customHeight="false" outlineLevel="0" collapsed="false">
      <c r="A86" s="260" t="s">
        <v>371</v>
      </c>
      <c r="B86" s="268" t="s">
        <v>756</v>
      </c>
      <c r="C86" s="269" t="s">
        <v>757</v>
      </c>
      <c r="D86" s="242"/>
      <c r="E86" s="119" t="e">
        <f aca="false">#REF!</f>
        <v>#REF!</v>
      </c>
      <c r="F86" s="119" t="e">
        <f aca="false">#REF!</f>
        <v>#REF!</v>
      </c>
      <c r="G86" s="119"/>
      <c r="H86" s="236"/>
    </row>
    <row r="87" s="279" customFormat="true" ht="26.85" hidden="false" customHeight="false" outlineLevel="0" collapsed="false">
      <c r="A87" s="240" t="s">
        <v>687</v>
      </c>
      <c r="B87" s="265"/>
      <c r="C87" s="266"/>
      <c r="D87" s="251" t="s">
        <v>835</v>
      </c>
      <c r="E87" s="106" t="n">
        <f aca="false">E88</f>
        <v>10810</v>
      </c>
      <c r="F87" s="106" t="n">
        <f aca="false">F88</f>
        <v>10810</v>
      </c>
      <c r="G87" s="106"/>
      <c r="H87" s="100"/>
    </row>
    <row r="88" s="50" customFormat="true" ht="12.85" hidden="false" customHeight="false" outlineLevel="0" collapsed="false">
      <c r="A88" s="260" t="s">
        <v>687</v>
      </c>
      <c r="B88" s="268" t="s">
        <v>836</v>
      </c>
      <c r="C88" s="269"/>
      <c r="D88" s="242"/>
      <c r="E88" s="119" t="n">
        <f aca="false">E90</f>
        <v>10810</v>
      </c>
      <c r="F88" s="119" t="n">
        <f aca="false">F90</f>
        <v>10810</v>
      </c>
      <c r="G88" s="119"/>
      <c r="H88" s="236"/>
    </row>
    <row r="89" s="50" customFormat="true" ht="12.85" hidden="false" customHeight="false" outlineLevel="0" collapsed="false">
      <c r="A89" s="260" t="s">
        <v>687</v>
      </c>
      <c r="B89" s="268" t="s">
        <v>836</v>
      </c>
      <c r="C89" s="269" t="s">
        <v>837</v>
      </c>
      <c r="D89" s="242" t="s">
        <v>838</v>
      </c>
      <c r="E89" s="119"/>
      <c r="F89" s="119"/>
      <c r="G89" s="119"/>
      <c r="H89" s="236"/>
    </row>
    <row r="90" s="50" customFormat="true" ht="12.85" hidden="false" customHeight="false" outlineLevel="0" collapsed="false">
      <c r="A90" s="260"/>
      <c r="B90" s="268"/>
      <c r="C90" s="269"/>
      <c r="D90" s="242" t="s">
        <v>839</v>
      </c>
      <c r="E90" s="119" t="n">
        <f aca="false">E91-E92</f>
        <v>10810</v>
      </c>
      <c r="F90" s="119" t="n">
        <f aca="false">F91-F92</f>
        <v>10810</v>
      </c>
      <c r="G90" s="119"/>
      <c r="H90" s="236"/>
    </row>
    <row r="91" s="50" customFormat="true" ht="12.85" hidden="false" customHeight="false" outlineLevel="0" collapsed="false">
      <c r="A91" s="260"/>
      <c r="B91" s="268"/>
      <c r="C91" s="269"/>
      <c r="D91" s="242" t="s">
        <v>840</v>
      </c>
      <c r="E91" s="119" t="n">
        <v>139909</v>
      </c>
      <c r="F91" s="119" t="n">
        <v>139909</v>
      </c>
      <c r="G91" s="119"/>
      <c r="H91" s="236"/>
    </row>
    <row r="92" s="50" customFormat="true" ht="12.85" hidden="false" customHeight="false" outlineLevel="0" collapsed="false">
      <c r="A92" s="260"/>
      <c r="B92" s="268"/>
      <c r="C92" s="269"/>
      <c r="D92" s="242" t="s">
        <v>841</v>
      </c>
      <c r="E92" s="119" t="n">
        <v>129099</v>
      </c>
      <c r="F92" s="119" t="n">
        <v>129099</v>
      </c>
      <c r="G92" s="119"/>
      <c r="H92" s="236"/>
    </row>
    <row r="93" s="50" customFormat="true" ht="14.05" hidden="false" customHeight="false" outlineLevel="0" collapsed="false">
      <c r="A93" s="240" t="s">
        <v>357</v>
      </c>
      <c r="B93" s="265"/>
      <c r="C93" s="266"/>
      <c r="D93" s="241" t="s">
        <v>842</v>
      </c>
      <c r="E93" s="106"/>
      <c r="F93" s="106"/>
      <c r="G93" s="106"/>
      <c r="H93" s="100"/>
    </row>
    <row r="94" customFormat="false" ht="14.05" hidden="false" customHeight="false" outlineLevel="0" collapsed="false">
      <c r="A94" s="240"/>
      <c r="B94" s="265"/>
      <c r="C94" s="266"/>
      <c r="D94" s="241" t="s">
        <v>843</v>
      </c>
      <c r="E94" s="106" t="e">
        <f aca="false">E95</f>
        <v>#REF!</v>
      </c>
      <c r="F94" s="106" t="e">
        <f aca="false">F95</f>
        <v>#REF!</v>
      </c>
      <c r="G94" s="106" t="e">
        <f aca="false">G95</f>
        <v>#REF!</v>
      </c>
      <c r="H94" s="106" t="e">
        <f aca="false">H95</f>
        <v>#REF!</v>
      </c>
    </row>
    <row r="95" s="47" customFormat="true" ht="12.85" hidden="false" customHeight="false" outlineLevel="0" collapsed="false">
      <c r="A95" s="260" t="s">
        <v>357</v>
      </c>
      <c r="B95" s="268" t="s">
        <v>830</v>
      </c>
      <c r="C95" s="269"/>
      <c r="D95" s="242"/>
      <c r="E95" s="119" t="e">
        <f aca="false">E96+E97</f>
        <v>#REF!</v>
      </c>
      <c r="F95" s="119" t="e">
        <f aca="false">F96+F97</f>
        <v>#REF!</v>
      </c>
      <c r="G95" s="119" t="e">
        <f aca="false">G96+G97</f>
        <v>#REF!</v>
      </c>
      <c r="H95" s="119" t="e">
        <f aca="false">H96+H97</f>
        <v>#REF!</v>
      </c>
      <c r="I95" s="119" t="n">
        <f aca="false">I96+I97</f>
        <v>0</v>
      </c>
    </row>
    <row r="96" s="47" customFormat="true" ht="12.85" hidden="false" customHeight="false" outlineLevel="0" collapsed="false">
      <c r="A96" s="260" t="s">
        <v>357</v>
      </c>
      <c r="B96" s="268" t="s">
        <v>830</v>
      </c>
      <c r="C96" s="269" t="s">
        <v>816</v>
      </c>
      <c r="D96" s="242"/>
      <c r="E96" s="119" t="e">
        <f aca="false">#REF!+#REF!</f>
        <v>#REF!</v>
      </c>
      <c r="F96" s="119" t="e">
        <f aca="false">#REF!+#REF!-#REF!</f>
        <v>#REF!</v>
      </c>
      <c r="G96" s="119" t="e">
        <f aca="false">#REF!+#REF!</f>
        <v>#REF!</v>
      </c>
      <c r="H96" s="119" t="e">
        <f aca="false">#REF!</f>
        <v>#REF!</v>
      </c>
    </row>
    <row r="97" s="47" customFormat="true" ht="12.85" hidden="false" customHeight="false" outlineLevel="0" collapsed="false">
      <c r="A97" s="260" t="s">
        <v>357</v>
      </c>
      <c r="B97" s="268" t="s">
        <v>830</v>
      </c>
      <c r="C97" s="269" t="s">
        <v>761</v>
      </c>
      <c r="D97" s="242"/>
      <c r="E97" s="119" t="e">
        <f aca="false">#REF!+#REF!+#REF!+#REF!+#REF!</f>
        <v>#REF!</v>
      </c>
      <c r="F97" s="119" t="e">
        <f aca="false">#REF!+#REF!+#REF!+#REF!+#REF!</f>
        <v>#REF!</v>
      </c>
      <c r="G97" s="119"/>
      <c r="H97" s="119"/>
    </row>
    <row r="98" s="50" customFormat="true" ht="19.5" hidden="false" customHeight="true" outlineLevel="0" collapsed="false">
      <c r="A98" s="255" t="s">
        <v>699</v>
      </c>
      <c r="B98" s="256"/>
      <c r="C98" s="257"/>
      <c r="D98" s="258" t="s">
        <v>844</v>
      </c>
      <c r="E98" s="259"/>
      <c r="F98" s="259"/>
      <c r="G98" s="259"/>
      <c r="H98" s="259"/>
    </row>
    <row r="99" s="50" customFormat="true" ht="14.05" hidden="false" customHeight="false" outlineLevel="0" collapsed="false">
      <c r="A99" s="233"/>
      <c r="B99" s="234"/>
      <c r="C99" s="218"/>
      <c r="D99" s="235" t="s">
        <v>845</v>
      </c>
      <c r="E99" s="100"/>
      <c r="F99" s="100"/>
      <c r="G99" s="100"/>
      <c r="H99" s="100"/>
    </row>
    <row r="100" s="50" customFormat="true" ht="14.05" hidden="false" customHeight="false" outlineLevel="0" collapsed="false">
      <c r="A100" s="233"/>
      <c r="B100" s="234"/>
      <c r="C100" s="218"/>
      <c r="D100" s="235" t="s">
        <v>846</v>
      </c>
      <c r="E100" s="100" t="n">
        <f aca="false">E102+E103+E106</f>
        <v>1777</v>
      </c>
      <c r="F100" s="100" t="n">
        <f aca="false">F102+F103+F106</f>
        <v>1751</v>
      </c>
      <c r="G100" s="100" t="n">
        <f aca="false">G102+G103+G106</f>
        <v>670</v>
      </c>
      <c r="H100" s="100" t="n">
        <f aca="false">H102+H103+H106</f>
        <v>26</v>
      </c>
    </row>
    <row r="101" s="50" customFormat="true" ht="14.05" hidden="false" customHeight="false" outlineLevel="0" collapsed="false">
      <c r="A101" s="233"/>
      <c r="B101" s="234"/>
      <c r="C101" s="218"/>
      <c r="D101" s="239" t="s">
        <v>15</v>
      </c>
      <c r="E101" s="100"/>
      <c r="F101" s="100"/>
      <c r="G101" s="100"/>
      <c r="H101" s="100"/>
    </row>
    <row r="102" s="280" customFormat="true" ht="14.05" hidden="false" customHeight="false" outlineLevel="0" collapsed="false">
      <c r="A102" s="240" t="s">
        <v>699</v>
      </c>
      <c r="B102" s="265"/>
      <c r="C102" s="266"/>
      <c r="D102" s="241" t="s">
        <v>813</v>
      </c>
      <c r="E102" s="106" t="n">
        <v>85</v>
      </c>
      <c r="F102" s="106" t="n">
        <v>85</v>
      </c>
      <c r="G102" s="100"/>
      <c r="H102" s="100"/>
    </row>
    <row r="103" s="280" customFormat="true" ht="39.55" hidden="false" customHeight="false" outlineLevel="0" collapsed="false">
      <c r="A103" s="248" t="s">
        <v>847</v>
      </c>
      <c r="B103" s="265"/>
      <c r="C103" s="266"/>
      <c r="D103" s="251" t="s">
        <v>848</v>
      </c>
      <c r="E103" s="106" t="n">
        <f aca="false">E104</f>
        <v>639</v>
      </c>
      <c r="F103" s="106" t="n">
        <f aca="false">F104</f>
        <v>639</v>
      </c>
      <c r="G103" s="100"/>
      <c r="H103" s="100"/>
    </row>
    <row r="104" s="280" customFormat="true" ht="12.85" hidden="false" customHeight="false" outlineLevel="0" collapsed="false">
      <c r="A104" s="260" t="s">
        <v>847</v>
      </c>
      <c r="B104" s="268" t="s">
        <v>849</v>
      </c>
      <c r="C104" s="269"/>
      <c r="D104" s="242"/>
      <c r="E104" s="119" t="n">
        <f aca="false">E105</f>
        <v>639</v>
      </c>
      <c r="F104" s="119" t="n">
        <f aca="false">F105</f>
        <v>639</v>
      </c>
      <c r="G104" s="236"/>
      <c r="H104" s="236"/>
    </row>
    <row r="105" s="47" customFormat="true" ht="12.85" hidden="false" customHeight="false" outlineLevel="0" collapsed="false">
      <c r="A105" s="260" t="s">
        <v>847</v>
      </c>
      <c r="B105" s="268" t="s">
        <v>849</v>
      </c>
      <c r="C105" s="269" t="s">
        <v>850</v>
      </c>
      <c r="D105" s="271"/>
      <c r="E105" s="119" t="n">
        <v>639</v>
      </c>
      <c r="F105" s="119" t="n">
        <v>639</v>
      </c>
      <c r="G105" s="119"/>
      <c r="H105" s="119"/>
    </row>
    <row r="106" s="47" customFormat="true" ht="39.55" hidden="false" customHeight="false" outlineLevel="0" collapsed="false">
      <c r="A106" s="240" t="s">
        <v>423</v>
      </c>
      <c r="B106" s="265"/>
      <c r="C106" s="266"/>
      <c r="D106" s="281" t="s">
        <v>851</v>
      </c>
      <c r="E106" s="119" t="n">
        <f aca="false">E107</f>
        <v>1053</v>
      </c>
      <c r="F106" s="119" t="n">
        <f aca="false">F107</f>
        <v>1027</v>
      </c>
      <c r="G106" s="119" t="n">
        <f aca="false">G107</f>
        <v>670</v>
      </c>
      <c r="H106" s="119" t="n">
        <f aca="false">H107</f>
        <v>26</v>
      </c>
    </row>
    <row r="107" s="47" customFormat="true" ht="12.85" hidden="false" customHeight="false" outlineLevel="0" collapsed="false">
      <c r="A107" s="260" t="s">
        <v>423</v>
      </c>
      <c r="B107" s="268" t="s">
        <v>849</v>
      </c>
      <c r="C107" s="269"/>
      <c r="D107" s="271"/>
      <c r="E107" s="119" t="n">
        <f aca="false">E108</f>
        <v>1053</v>
      </c>
      <c r="F107" s="119" t="n">
        <f aca="false">F108</f>
        <v>1027</v>
      </c>
      <c r="G107" s="119" t="n">
        <f aca="false">G108</f>
        <v>670</v>
      </c>
      <c r="H107" s="119" t="n">
        <f aca="false">H108</f>
        <v>26</v>
      </c>
    </row>
    <row r="108" s="47" customFormat="true" ht="12.85" hidden="false" customHeight="false" outlineLevel="0" collapsed="false">
      <c r="A108" s="260" t="s">
        <v>423</v>
      </c>
      <c r="B108" s="268" t="s">
        <v>849</v>
      </c>
      <c r="C108" s="269" t="s">
        <v>816</v>
      </c>
      <c r="D108" s="271"/>
      <c r="E108" s="119" t="n">
        <v>1053</v>
      </c>
      <c r="F108" s="119" t="n">
        <v>1027</v>
      </c>
      <c r="G108" s="119" t="n">
        <v>670</v>
      </c>
      <c r="H108" s="119" t="n">
        <v>26</v>
      </c>
    </row>
    <row r="109" s="50" customFormat="true" ht="19.5" hidden="false" customHeight="true" outlineLevel="0" collapsed="false">
      <c r="A109" s="255" t="s">
        <v>738</v>
      </c>
      <c r="B109" s="256"/>
      <c r="C109" s="257"/>
      <c r="D109" s="258" t="s">
        <v>852</v>
      </c>
      <c r="E109" s="259" t="n">
        <f aca="false">E112+E113+E116</f>
        <v>20472</v>
      </c>
      <c r="F109" s="259" t="n">
        <f aca="false">F112+F113+F116</f>
        <v>20430</v>
      </c>
      <c r="G109" s="259" t="n">
        <f aca="false">G112+G113+G116</f>
        <v>1721</v>
      </c>
      <c r="H109" s="259" t="n">
        <f aca="false">H112+H113+H116</f>
        <v>42</v>
      </c>
    </row>
    <row r="110" s="50" customFormat="true" ht="13.5" hidden="false" customHeight="true" outlineLevel="0" collapsed="false">
      <c r="A110" s="233"/>
      <c r="B110" s="234"/>
      <c r="C110" s="218"/>
      <c r="D110" s="235" t="s">
        <v>853</v>
      </c>
      <c r="E110" s="100"/>
      <c r="F110" s="100"/>
      <c r="G110" s="100"/>
      <c r="H110" s="100"/>
    </row>
    <row r="111" s="50" customFormat="true" ht="14.05" hidden="false" customHeight="false" outlineLevel="0" collapsed="false">
      <c r="A111" s="233"/>
      <c r="B111" s="234"/>
      <c r="C111" s="218"/>
      <c r="D111" s="239" t="s">
        <v>15</v>
      </c>
      <c r="E111" s="100"/>
      <c r="F111" s="100"/>
      <c r="G111" s="100"/>
      <c r="H111" s="100"/>
    </row>
    <row r="112" s="50" customFormat="true" ht="14.05" hidden="false" customHeight="false" outlineLevel="0" collapsed="false">
      <c r="A112" s="240" t="n">
        <v>1000</v>
      </c>
      <c r="B112" s="265"/>
      <c r="C112" s="266"/>
      <c r="D112" s="241" t="s">
        <v>813</v>
      </c>
      <c r="E112" s="106" t="n">
        <v>1360</v>
      </c>
      <c r="F112" s="106" t="n">
        <v>1360</v>
      </c>
      <c r="G112" s="100"/>
      <c r="H112" s="100"/>
    </row>
    <row r="113" s="50" customFormat="true" ht="14.05" hidden="false" customHeight="false" outlineLevel="0" collapsed="false">
      <c r="A113" s="240" t="s">
        <v>740</v>
      </c>
      <c r="B113" s="265"/>
      <c r="C113" s="266"/>
      <c r="D113" s="241" t="s">
        <v>854</v>
      </c>
      <c r="E113" s="106" t="n">
        <f aca="false">E114</f>
        <v>12212</v>
      </c>
      <c r="F113" s="106" t="n">
        <f aca="false">F114</f>
        <v>12170</v>
      </c>
      <c r="G113" s="106" t="n">
        <f aca="false">G114</f>
        <v>1721</v>
      </c>
      <c r="H113" s="106" t="n">
        <f aca="false">H114</f>
        <v>42</v>
      </c>
    </row>
    <row r="114" s="50" customFormat="true" ht="12.85" hidden="false" customHeight="false" outlineLevel="0" collapsed="false">
      <c r="A114" s="260" t="s">
        <v>740</v>
      </c>
      <c r="B114" s="268" t="s">
        <v>855</v>
      </c>
      <c r="C114" s="277"/>
      <c r="D114" s="278"/>
      <c r="E114" s="119" t="n">
        <f aca="false">E115</f>
        <v>12212</v>
      </c>
      <c r="F114" s="119" t="n">
        <f aca="false">F115</f>
        <v>12170</v>
      </c>
      <c r="G114" s="119" t="n">
        <f aca="false">G115</f>
        <v>1721</v>
      </c>
      <c r="H114" s="119" t="n">
        <f aca="false">H115</f>
        <v>42</v>
      </c>
    </row>
    <row r="115" s="50" customFormat="true" ht="12.85" hidden="false" customHeight="false" outlineLevel="0" collapsed="false">
      <c r="A115" s="260" t="s">
        <v>740</v>
      </c>
      <c r="B115" s="268" t="s">
        <v>855</v>
      </c>
      <c r="C115" s="269" t="s">
        <v>829</v>
      </c>
      <c r="D115" s="271"/>
      <c r="E115" s="119" t="n">
        <v>12212</v>
      </c>
      <c r="F115" s="119" t="n">
        <v>12170</v>
      </c>
      <c r="G115" s="119" t="n">
        <v>1721</v>
      </c>
      <c r="H115" s="119" t="n">
        <v>42</v>
      </c>
    </row>
    <row r="116" s="146" customFormat="true" ht="14.05" hidden="false" customHeight="false" outlineLevel="0" collapsed="false">
      <c r="A116" s="240" t="s">
        <v>856</v>
      </c>
      <c r="B116" s="265"/>
      <c r="C116" s="266"/>
      <c r="D116" s="241" t="s">
        <v>857</v>
      </c>
      <c r="E116" s="106" t="n">
        <f aca="false">E117</f>
        <v>6900</v>
      </c>
      <c r="F116" s="106" t="n">
        <f aca="false">F117</f>
        <v>6900</v>
      </c>
      <c r="G116" s="106"/>
      <c r="H116" s="106"/>
    </row>
    <row r="117" s="50" customFormat="true" ht="12.85" hidden="false" customHeight="false" outlineLevel="0" collapsed="false">
      <c r="A117" s="260" t="s">
        <v>856</v>
      </c>
      <c r="B117" s="268" t="s">
        <v>858</v>
      </c>
      <c r="C117" s="269"/>
      <c r="D117" s="271"/>
      <c r="E117" s="119" t="n">
        <f aca="false">E118</f>
        <v>6900</v>
      </c>
      <c r="F117" s="119" t="n">
        <f aca="false">F118</f>
        <v>6900</v>
      </c>
      <c r="G117" s="119"/>
      <c r="H117" s="119"/>
    </row>
    <row r="118" s="50" customFormat="true" ht="12.85" hidden="false" customHeight="false" outlineLevel="0" collapsed="false">
      <c r="A118" s="261" t="n">
        <v>1002</v>
      </c>
      <c r="B118" s="282" t="s">
        <v>858</v>
      </c>
      <c r="C118" s="283" t="s">
        <v>829</v>
      </c>
      <c r="D118" s="271"/>
      <c r="E118" s="179" t="n">
        <v>6900</v>
      </c>
      <c r="F118" s="179" t="n">
        <v>6900</v>
      </c>
      <c r="G118" s="284"/>
      <c r="H118" s="284"/>
    </row>
    <row r="119" s="50" customFormat="true" ht="28.35" hidden="false" customHeight="false" outlineLevel="0" collapsed="false">
      <c r="A119" s="255" t="s">
        <v>758</v>
      </c>
      <c r="B119" s="256"/>
      <c r="C119" s="257"/>
      <c r="D119" s="285" t="s">
        <v>599</v>
      </c>
      <c r="E119" s="259" t="n">
        <f aca="false">E121+E122</f>
        <v>11316</v>
      </c>
      <c r="F119" s="259" t="n">
        <f aca="false">F121+F122</f>
        <v>10616</v>
      </c>
      <c r="G119" s="259" t="n">
        <f aca="false">G121+G122</f>
        <v>2236</v>
      </c>
      <c r="H119" s="259" t="n">
        <f aca="false">H121+H122</f>
        <v>700</v>
      </c>
    </row>
    <row r="120" customFormat="false" ht="14.05" hidden="false" customHeight="false" outlineLevel="0" collapsed="false">
      <c r="A120" s="237"/>
      <c r="B120" s="238"/>
      <c r="C120" s="71"/>
      <c r="D120" s="239" t="s">
        <v>15</v>
      </c>
      <c r="E120" s="106"/>
      <c r="F120" s="106"/>
      <c r="G120" s="106"/>
      <c r="H120" s="106"/>
    </row>
    <row r="121" customFormat="false" ht="14.05" hidden="false" customHeight="false" outlineLevel="0" collapsed="false">
      <c r="A121" s="240" t="n">
        <v>1200</v>
      </c>
      <c r="B121" s="265"/>
      <c r="C121" s="266"/>
      <c r="D121" s="241" t="s">
        <v>813</v>
      </c>
      <c r="E121" s="106" t="n">
        <v>3695</v>
      </c>
      <c r="F121" s="106" t="n">
        <v>3695</v>
      </c>
      <c r="G121" s="106"/>
      <c r="H121" s="106"/>
    </row>
    <row r="122" customFormat="false" ht="26.85" hidden="false" customHeight="false" outlineLevel="0" collapsed="false">
      <c r="A122" s="240" t="s">
        <v>859</v>
      </c>
      <c r="B122" s="265"/>
      <c r="C122" s="266"/>
      <c r="D122" s="251" t="s">
        <v>860</v>
      </c>
      <c r="E122" s="106" t="n">
        <f aca="false">E123</f>
        <v>7621</v>
      </c>
      <c r="F122" s="106" t="n">
        <f aca="false">F123</f>
        <v>6921</v>
      </c>
      <c r="G122" s="106" t="n">
        <f aca="false">G123</f>
        <v>2236</v>
      </c>
      <c r="H122" s="106" t="n">
        <f aca="false">H123</f>
        <v>700</v>
      </c>
    </row>
    <row r="123" s="47" customFormat="true" ht="12.85" hidden="false" customHeight="false" outlineLevel="0" collapsed="false">
      <c r="A123" s="260" t="s">
        <v>859</v>
      </c>
      <c r="B123" s="268" t="s">
        <v>760</v>
      </c>
      <c r="C123" s="277"/>
      <c r="D123" s="278"/>
      <c r="E123" s="119" t="n">
        <f aca="false">E124</f>
        <v>7621</v>
      </c>
      <c r="F123" s="119" t="n">
        <f aca="false">F124</f>
        <v>6921</v>
      </c>
      <c r="G123" s="119" t="n">
        <f aca="false">G124</f>
        <v>2236</v>
      </c>
      <c r="H123" s="119" t="n">
        <f aca="false">H124</f>
        <v>700</v>
      </c>
    </row>
    <row r="124" s="47" customFormat="true" ht="12.85" hidden="false" customHeight="false" outlineLevel="0" collapsed="false">
      <c r="A124" s="261" t="s">
        <v>859</v>
      </c>
      <c r="B124" s="282" t="s">
        <v>760</v>
      </c>
      <c r="C124" s="283" t="s">
        <v>861</v>
      </c>
      <c r="D124" s="271"/>
      <c r="E124" s="179" t="n">
        <v>7621</v>
      </c>
      <c r="F124" s="179" t="n">
        <v>6921</v>
      </c>
      <c r="G124" s="179" t="n">
        <v>2236</v>
      </c>
      <c r="H124" s="179" t="n">
        <v>700</v>
      </c>
    </row>
    <row r="125" customFormat="false" ht="19.5" hidden="false" customHeight="true" outlineLevel="0" collapsed="false">
      <c r="A125" s="255" t="s">
        <v>862</v>
      </c>
      <c r="B125" s="256" t="s">
        <v>863</v>
      </c>
      <c r="C125" s="257" t="s">
        <v>864</v>
      </c>
      <c r="D125" s="258" t="s">
        <v>865</v>
      </c>
      <c r="E125" s="286"/>
      <c r="F125" s="286"/>
      <c r="G125" s="286"/>
      <c r="H125" s="286"/>
    </row>
    <row r="126" customFormat="false" ht="14.05" hidden="false" customHeight="false" outlineLevel="0" collapsed="false">
      <c r="A126" s="237"/>
      <c r="B126" s="238"/>
      <c r="C126" s="71"/>
      <c r="D126" s="235" t="s">
        <v>866</v>
      </c>
      <c r="E126" s="106"/>
      <c r="F126" s="106"/>
      <c r="G126" s="106"/>
      <c r="H126" s="106"/>
    </row>
    <row r="127" s="50" customFormat="true" ht="14.05" hidden="false" customHeight="false" outlineLevel="0" collapsed="false">
      <c r="A127" s="233"/>
      <c r="B127" s="234"/>
      <c r="C127" s="218"/>
      <c r="D127" s="235" t="s">
        <v>867</v>
      </c>
      <c r="E127" s="100" t="n">
        <v>9886</v>
      </c>
      <c r="F127" s="100" t="n">
        <v>9736</v>
      </c>
      <c r="G127" s="100" t="n">
        <v>2954</v>
      </c>
      <c r="H127" s="100" t="n">
        <v>150</v>
      </c>
    </row>
    <row r="128" s="50" customFormat="true" ht="14.05" hidden="false" customHeight="false" outlineLevel="0" collapsed="false">
      <c r="A128" s="233"/>
      <c r="B128" s="234"/>
      <c r="C128" s="218"/>
      <c r="D128" s="239" t="s">
        <v>15</v>
      </c>
      <c r="E128" s="100"/>
      <c r="F128" s="100"/>
      <c r="G128" s="100"/>
      <c r="H128" s="100"/>
    </row>
    <row r="129" s="50" customFormat="true" ht="14.05" hidden="false" customHeight="false" outlineLevel="0" collapsed="false">
      <c r="A129" s="240" t="n">
        <v>1300</v>
      </c>
      <c r="B129" s="265"/>
      <c r="C129" s="266"/>
      <c r="D129" s="241" t="s">
        <v>813</v>
      </c>
      <c r="E129" s="106" t="n">
        <v>150</v>
      </c>
      <c r="F129" s="106" t="n">
        <v>150</v>
      </c>
      <c r="G129" s="106"/>
      <c r="H129" s="100"/>
    </row>
    <row r="130" s="50" customFormat="true" ht="14.05" hidden="false" customHeight="false" outlineLevel="0" collapsed="false">
      <c r="A130" s="240" t="s">
        <v>862</v>
      </c>
      <c r="B130" s="265"/>
      <c r="C130" s="266"/>
      <c r="D130" s="241"/>
      <c r="E130" s="106" t="n">
        <v>9736</v>
      </c>
      <c r="F130" s="106" t="n">
        <v>9736</v>
      </c>
      <c r="G130" s="106" t="n">
        <v>2954</v>
      </c>
      <c r="H130" s="106" t="n">
        <v>150</v>
      </c>
    </row>
    <row r="131" s="50" customFormat="true" ht="12.85" hidden="false" customHeight="false" outlineLevel="0" collapsed="false">
      <c r="A131" s="260" t="s">
        <v>862</v>
      </c>
      <c r="B131" s="268" t="s">
        <v>863</v>
      </c>
      <c r="C131" s="269"/>
      <c r="D131" s="242"/>
      <c r="E131" s="119"/>
      <c r="F131" s="119"/>
      <c r="G131" s="119"/>
      <c r="H131" s="236"/>
    </row>
    <row r="132" s="50" customFormat="true" ht="12.85" hidden="false" customHeight="false" outlineLevel="0" collapsed="false">
      <c r="A132" s="260" t="s">
        <v>862</v>
      </c>
      <c r="B132" s="268" t="s">
        <v>863</v>
      </c>
      <c r="C132" s="269" t="s">
        <v>864</v>
      </c>
      <c r="D132" s="242"/>
      <c r="E132" s="119"/>
      <c r="F132" s="119"/>
      <c r="G132" s="119"/>
      <c r="H132" s="236"/>
    </row>
    <row r="133" s="50" customFormat="true" ht="18.75" hidden="false" customHeight="true" outlineLevel="0" collapsed="false">
      <c r="A133" s="255" t="s">
        <v>868</v>
      </c>
      <c r="B133" s="256"/>
      <c r="C133" s="257"/>
      <c r="D133" s="258" t="s">
        <v>637</v>
      </c>
      <c r="E133" s="259" t="e">
        <f aca="false">E137+E142+E145+E148+E152+E135+E136</f>
        <v>#REF!</v>
      </c>
      <c r="F133" s="259" t="e">
        <f aca="false">F137+F142+F145+F148+F152+F135+F136</f>
        <v>#REF!</v>
      </c>
      <c r="G133" s="259" t="e">
        <f aca="false">G137+G142+G145+G148+G152+G135+G136</f>
        <v>#REF!</v>
      </c>
      <c r="H133" s="259" t="e">
        <f aca="false">H137+H142+H145+H148+H152+H135+H136</f>
        <v>#REF!</v>
      </c>
    </row>
    <row r="134" customFormat="false" ht="14.05" hidden="false" customHeight="false" outlineLevel="0" collapsed="false">
      <c r="A134" s="237"/>
      <c r="B134" s="238"/>
      <c r="C134" s="71"/>
      <c r="D134" s="239" t="s">
        <v>15</v>
      </c>
      <c r="E134" s="106"/>
      <c r="F134" s="106"/>
      <c r="G134" s="106"/>
      <c r="H134" s="106"/>
    </row>
    <row r="135" customFormat="false" ht="14.05" hidden="false" customHeight="false" outlineLevel="0" collapsed="false">
      <c r="A135" s="240" t="n">
        <v>1400</v>
      </c>
      <c r="B135" s="265"/>
      <c r="C135" s="266"/>
      <c r="D135" s="241" t="s">
        <v>813</v>
      </c>
      <c r="E135" s="106" t="n">
        <v>4665</v>
      </c>
      <c r="F135" s="106" t="n">
        <v>4665</v>
      </c>
      <c r="G135" s="106"/>
      <c r="H135" s="106"/>
    </row>
    <row r="136" customFormat="false" ht="14.05" hidden="false" customHeight="false" outlineLevel="0" collapsed="false">
      <c r="A136" s="240" t="n">
        <v>1400</v>
      </c>
      <c r="B136" s="265"/>
      <c r="C136" s="266"/>
      <c r="D136" s="241" t="s">
        <v>869</v>
      </c>
      <c r="E136" s="106" t="n">
        <v>141</v>
      </c>
      <c r="F136" s="106" t="n">
        <v>141</v>
      </c>
      <c r="G136" s="106"/>
      <c r="H136" s="106"/>
    </row>
    <row r="137" customFormat="false" ht="14.05" hidden="false" customHeight="false" outlineLevel="0" collapsed="false">
      <c r="A137" s="240" t="s">
        <v>870</v>
      </c>
      <c r="B137" s="265"/>
      <c r="C137" s="266"/>
      <c r="D137" s="241" t="s">
        <v>871</v>
      </c>
      <c r="E137" s="106" t="e">
        <f aca="false">E138</f>
        <v>#REF!</v>
      </c>
      <c r="F137" s="106" t="e">
        <f aca="false">F138</f>
        <v>#REF!</v>
      </c>
      <c r="G137" s="106" t="e">
        <f aca="false">G138</f>
        <v>#REF!</v>
      </c>
      <c r="H137" s="106" t="e">
        <f aca="false">H138</f>
        <v>#REF!</v>
      </c>
    </row>
    <row r="138" s="47" customFormat="true" ht="12.85" hidden="false" customHeight="false" outlineLevel="0" collapsed="false">
      <c r="A138" s="260" t="s">
        <v>870</v>
      </c>
      <c r="B138" s="268" t="s">
        <v>872</v>
      </c>
      <c r="C138" s="269"/>
      <c r="D138" s="242"/>
      <c r="E138" s="119" t="e">
        <f aca="false">E139+E140+E141</f>
        <v>#REF!</v>
      </c>
      <c r="F138" s="119" t="e">
        <f aca="false">F139+F140+F141</f>
        <v>#REF!</v>
      </c>
      <c r="G138" s="119" t="e">
        <f aca="false">G139+G140+G141</f>
        <v>#REF!</v>
      </c>
      <c r="H138" s="119" t="e">
        <f aca="false">H139+H140+H141</f>
        <v>#REF!</v>
      </c>
    </row>
    <row r="139" s="47" customFormat="true" ht="12.85" hidden="false" customHeight="false" outlineLevel="0" collapsed="false">
      <c r="A139" s="260" t="s">
        <v>870</v>
      </c>
      <c r="B139" s="268" t="s">
        <v>872</v>
      </c>
      <c r="C139" s="269" t="s">
        <v>566</v>
      </c>
      <c r="D139" s="242"/>
      <c r="E139" s="119" t="e">
        <f aca="false">#REF!</f>
        <v>#REF!</v>
      </c>
      <c r="F139" s="119" t="e">
        <f aca="false">SUM(#REF!)+#REF!+#REF!</f>
        <v>#REF!</v>
      </c>
      <c r="G139" s="119" t="e">
        <f aca="false">#REF!</f>
        <v>#REF!</v>
      </c>
      <c r="H139" s="119" t="e">
        <f aca="false">#REF!</f>
        <v>#REF!</v>
      </c>
    </row>
    <row r="140" s="47" customFormat="true" ht="12.85" hidden="false" customHeight="false" outlineLevel="0" collapsed="false">
      <c r="A140" s="260" t="s">
        <v>870</v>
      </c>
      <c r="B140" s="268" t="s">
        <v>872</v>
      </c>
      <c r="C140" s="269" t="s">
        <v>873</v>
      </c>
      <c r="D140" s="242"/>
      <c r="E140" s="119" t="e">
        <f aca="false">#REF!+#REF!</f>
        <v>#REF!</v>
      </c>
      <c r="F140" s="119" t="e">
        <f aca="false">#REF!-#REF!-#REF!+#REF!</f>
        <v>#REF!</v>
      </c>
      <c r="G140" s="119" t="e">
        <f aca="false">#REF!+#REF!</f>
        <v>#REF!</v>
      </c>
      <c r="H140" s="119" t="e">
        <f aca="false">#REF!+#REF!</f>
        <v>#REF!</v>
      </c>
    </row>
    <row r="141" s="47" customFormat="true" ht="12.85" hidden="false" customHeight="false" outlineLevel="0" collapsed="false">
      <c r="A141" s="260" t="s">
        <v>870</v>
      </c>
      <c r="B141" s="268" t="s">
        <v>872</v>
      </c>
      <c r="C141" s="269" t="s">
        <v>874</v>
      </c>
      <c r="D141" s="242"/>
      <c r="E141" s="119" t="e">
        <f aca="false">#REF!</f>
        <v>#REF!</v>
      </c>
      <c r="F141" s="119" t="e">
        <f aca="false">SUM(#REF!)+#REF!+#REF!</f>
        <v>#REF!</v>
      </c>
      <c r="G141" s="119" t="e">
        <f aca="false">#REF!</f>
        <v>#REF!</v>
      </c>
      <c r="H141" s="119" t="e">
        <f aca="false">#REF!+#REF!</f>
        <v>#REF!</v>
      </c>
    </row>
    <row r="142" customFormat="false" ht="26.85" hidden="false" customHeight="false" outlineLevel="0" collapsed="false">
      <c r="A142" s="248" t="s">
        <v>875</v>
      </c>
      <c r="B142" s="265"/>
      <c r="C142" s="266"/>
      <c r="D142" s="251" t="s">
        <v>876</v>
      </c>
      <c r="E142" s="106" t="e">
        <f aca="false">E143</f>
        <v>#REF!</v>
      </c>
      <c r="F142" s="106" t="e">
        <f aca="false">F143</f>
        <v>#REF!</v>
      </c>
      <c r="G142" s="106" t="e">
        <f aca="false">G143</f>
        <v>#REF!</v>
      </c>
      <c r="H142" s="106"/>
    </row>
    <row r="143" s="47" customFormat="true" ht="12.85" hidden="false" customHeight="false" outlineLevel="0" collapsed="false">
      <c r="A143" s="260" t="s">
        <v>875</v>
      </c>
      <c r="B143" s="268" t="s">
        <v>877</v>
      </c>
      <c r="C143" s="269"/>
      <c r="D143" s="254"/>
      <c r="E143" s="119" t="e">
        <f aca="false">E144</f>
        <v>#REF!</v>
      </c>
      <c r="F143" s="119" t="e">
        <f aca="false">F144</f>
        <v>#REF!</v>
      </c>
      <c r="G143" s="119" t="e">
        <f aca="false">G144</f>
        <v>#REF!</v>
      </c>
      <c r="H143" s="119"/>
    </row>
    <row r="144" s="47" customFormat="true" ht="12.85" hidden="false" customHeight="false" outlineLevel="0" collapsed="false">
      <c r="A144" s="260" t="s">
        <v>875</v>
      </c>
      <c r="B144" s="268" t="s">
        <v>877</v>
      </c>
      <c r="C144" s="269" t="s">
        <v>878</v>
      </c>
      <c r="D144" s="254"/>
      <c r="E144" s="119" t="e">
        <f aca="false">#REF!</f>
        <v>#REF!</v>
      </c>
      <c r="F144" s="119" t="e">
        <f aca="false">#REF!</f>
        <v>#REF!</v>
      </c>
      <c r="G144" s="119" t="e">
        <f aca="false">#REF!</f>
        <v>#REF!</v>
      </c>
      <c r="H144" s="119"/>
    </row>
    <row r="145" customFormat="false" ht="26.85" hidden="false" customHeight="false" outlineLevel="0" collapsed="false">
      <c r="A145" s="248" t="s">
        <v>879</v>
      </c>
      <c r="B145" s="265"/>
      <c r="C145" s="266"/>
      <c r="D145" s="251" t="s">
        <v>880</v>
      </c>
      <c r="E145" s="106" t="e">
        <f aca="false">E146</f>
        <v>#REF!</v>
      </c>
      <c r="F145" s="106" t="e">
        <f aca="false">F146</f>
        <v>#REF!</v>
      </c>
      <c r="G145" s="106" t="e">
        <f aca="false">G146</f>
        <v>#REF!</v>
      </c>
      <c r="H145" s="106" t="e">
        <f aca="false">H146</f>
        <v>#REF!</v>
      </c>
    </row>
    <row r="146" s="47" customFormat="true" ht="12.85" hidden="false" customHeight="false" outlineLevel="0" collapsed="false">
      <c r="A146" s="260" t="s">
        <v>879</v>
      </c>
      <c r="B146" s="268" t="s">
        <v>881</v>
      </c>
      <c r="C146" s="269"/>
      <c r="D146" s="254"/>
      <c r="E146" s="119" t="e">
        <f aca="false">E147</f>
        <v>#REF!</v>
      </c>
      <c r="F146" s="119" t="e">
        <f aca="false">F147</f>
        <v>#REF!</v>
      </c>
      <c r="G146" s="119" t="e">
        <f aca="false">G147</f>
        <v>#REF!</v>
      </c>
      <c r="H146" s="119" t="e">
        <f aca="false">H147</f>
        <v>#REF!</v>
      </c>
    </row>
    <row r="147" s="47" customFormat="true" ht="12.85" hidden="false" customHeight="false" outlineLevel="0" collapsed="false">
      <c r="A147" s="260" t="s">
        <v>879</v>
      </c>
      <c r="B147" s="268" t="s">
        <v>881</v>
      </c>
      <c r="C147" s="269" t="s">
        <v>882</v>
      </c>
      <c r="D147" s="254"/>
      <c r="E147" s="119" t="e">
        <f aca="false">#REF!+#REF!+#REF!</f>
        <v>#REF!</v>
      </c>
      <c r="F147" s="119" t="e">
        <f aca="false">#REF!-#REF!-#REF!+#REF!-#REF!+#REF!-#REF!</f>
        <v>#REF!</v>
      </c>
      <c r="G147" s="119" t="e">
        <f aca="false">#REF!+#REF!+#REF!</f>
        <v>#REF!</v>
      </c>
      <c r="H147" s="119" t="e">
        <f aca="false">#REF!+#REF!+#REF!+#REF!</f>
        <v>#REF!</v>
      </c>
    </row>
    <row r="148" customFormat="false" ht="26.85" hidden="false" customHeight="false" outlineLevel="0" collapsed="false">
      <c r="A148" s="240" t="s">
        <v>883</v>
      </c>
      <c r="B148" s="265"/>
      <c r="C148" s="266"/>
      <c r="D148" s="251" t="s">
        <v>884</v>
      </c>
      <c r="E148" s="106" t="e">
        <f aca="false">E149</f>
        <v>#REF!</v>
      </c>
      <c r="F148" s="106" t="e">
        <f aca="false">F149</f>
        <v>#REF!</v>
      </c>
      <c r="G148" s="106" t="e">
        <f aca="false">G149</f>
        <v>#REF!</v>
      </c>
      <c r="H148" s="106" t="e">
        <f aca="false">H149</f>
        <v>#REF!</v>
      </c>
    </row>
    <row r="149" s="47" customFormat="true" ht="12.85" hidden="false" customHeight="false" outlineLevel="0" collapsed="false">
      <c r="A149" s="260" t="s">
        <v>883</v>
      </c>
      <c r="B149" s="268" t="s">
        <v>885</v>
      </c>
      <c r="C149" s="277"/>
      <c r="D149" s="253"/>
      <c r="E149" s="119" t="e">
        <f aca="false">E150+E151</f>
        <v>#REF!</v>
      </c>
      <c r="F149" s="119" t="e">
        <f aca="false">F150+F151</f>
        <v>#REF!</v>
      </c>
      <c r="G149" s="119" t="e">
        <f aca="false">G150+G151</f>
        <v>#REF!</v>
      </c>
      <c r="H149" s="119" t="e">
        <f aca="false">H150+H151</f>
        <v>#REF!</v>
      </c>
    </row>
    <row r="150" s="47" customFormat="true" ht="12.85" hidden="false" customHeight="false" outlineLevel="0" collapsed="false">
      <c r="A150" s="260" t="s">
        <v>883</v>
      </c>
      <c r="B150" s="268" t="s">
        <v>885</v>
      </c>
      <c r="C150" s="269" t="s">
        <v>886</v>
      </c>
      <c r="D150" s="242"/>
      <c r="E150" s="119" t="e">
        <f aca="false">#REF!</f>
        <v>#REF!</v>
      </c>
      <c r="F150" s="119" t="e">
        <f aca="false">#REF!-#REF!-#REF!</f>
        <v>#REF!</v>
      </c>
      <c r="G150" s="119" t="e">
        <f aca="false">#REF!</f>
        <v>#REF!</v>
      </c>
      <c r="H150" s="119" t="e">
        <f aca="false">#REF!+#REF!</f>
        <v>#REF!</v>
      </c>
    </row>
    <row r="151" s="47" customFormat="true" ht="12.85" hidden="false" customHeight="false" outlineLevel="0" collapsed="false">
      <c r="A151" s="260" t="s">
        <v>883</v>
      </c>
      <c r="B151" s="268" t="s">
        <v>885</v>
      </c>
      <c r="C151" s="269" t="s">
        <v>887</v>
      </c>
      <c r="D151" s="242"/>
      <c r="E151" s="119" t="e">
        <f aca="false">#REF!+#REF!+#REF!+#REF!</f>
        <v>#REF!</v>
      </c>
      <c r="F151" s="119" t="e">
        <f aca="false">#REF!+#REF!+#REF!+#REF!-#REF!-#REF!</f>
        <v>#REF!</v>
      </c>
      <c r="G151" s="119" t="e">
        <f aca="false">#REF!</f>
        <v>#REF!</v>
      </c>
      <c r="H151" s="119" t="e">
        <f aca="false">#REF!+#REF!</f>
        <v>#REF!</v>
      </c>
    </row>
    <row r="152" customFormat="false" ht="26.85" hidden="false" customHeight="false" outlineLevel="0" collapsed="false">
      <c r="A152" s="240" t="s">
        <v>888</v>
      </c>
      <c r="B152" s="265"/>
      <c r="C152" s="266"/>
      <c r="D152" s="251" t="s">
        <v>889</v>
      </c>
      <c r="E152" s="106" t="e">
        <f aca="false">E153</f>
        <v>#REF!</v>
      </c>
      <c r="F152" s="106" t="e">
        <f aca="false">F153</f>
        <v>#REF!</v>
      </c>
      <c r="G152" s="106" t="e">
        <f aca="false">G153</f>
        <v>#REF!</v>
      </c>
      <c r="H152" s="106" t="e">
        <f aca="false">H153</f>
        <v>#REF!</v>
      </c>
    </row>
    <row r="153" s="47" customFormat="true" ht="12.85" hidden="false" customHeight="false" outlineLevel="0" collapsed="false">
      <c r="A153" s="260" t="s">
        <v>888</v>
      </c>
      <c r="B153" s="268" t="s">
        <v>850</v>
      </c>
      <c r="C153" s="277"/>
      <c r="D153" s="253"/>
      <c r="E153" s="119" t="e">
        <f aca="false">E154+E155</f>
        <v>#REF!</v>
      </c>
      <c r="F153" s="119" t="e">
        <f aca="false">F154+F155</f>
        <v>#REF!</v>
      </c>
      <c r="G153" s="119" t="e">
        <f aca="false">G154+G155</f>
        <v>#REF!</v>
      </c>
      <c r="H153" s="119" t="e">
        <f aca="false">H154+H155</f>
        <v>#REF!</v>
      </c>
    </row>
    <row r="154" s="47" customFormat="true" ht="12.85" hidden="false" customHeight="false" outlineLevel="0" collapsed="false">
      <c r="A154" s="260" t="s">
        <v>888</v>
      </c>
      <c r="B154" s="268" t="s">
        <v>850</v>
      </c>
      <c r="C154" s="269" t="s">
        <v>890</v>
      </c>
      <c r="D154" s="242"/>
      <c r="E154" s="119" t="e">
        <f aca="false">#REF!+#REF!+#REF!+#REF!+#REF!+#REF!+#REF!+#REF!+#REF!</f>
        <v>#REF!</v>
      </c>
      <c r="F154" s="119" t="e">
        <f aca="false">SUM(#REF!)+#REF!+#REF!+#REF!-#REF!+#REF!+#REF!+#REF!+#REF!+#REF!+#REF!+#REF!</f>
        <v>#REF!</v>
      </c>
      <c r="G154" s="119" t="e">
        <f aca="false">#REF!+#REF!+#REF!+#REF!</f>
        <v>#REF!</v>
      </c>
      <c r="H154" s="119" t="e">
        <f aca="false">#REF!+#REF!+#REF!</f>
        <v>#REF!</v>
      </c>
    </row>
    <row r="155" s="47" customFormat="true" ht="12.85" hidden="false" customHeight="false" outlineLevel="0" collapsed="false">
      <c r="A155" s="260" t="s">
        <v>888</v>
      </c>
      <c r="B155" s="268" t="s">
        <v>850</v>
      </c>
      <c r="C155" s="269" t="s">
        <v>891</v>
      </c>
      <c r="D155" s="242"/>
      <c r="E155" s="119" t="e">
        <f aca="false">#REF!</f>
        <v>#REF!</v>
      </c>
      <c r="F155" s="119" t="e">
        <f aca="false">#REF!</f>
        <v>#REF!</v>
      </c>
      <c r="G155" s="119"/>
      <c r="H155" s="119"/>
    </row>
    <row r="156" s="50" customFormat="true" ht="28.35" hidden="false" customHeight="false" outlineLevel="0" collapsed="false">
      <c r="A156" s="255" t="s">
        <v>892</v>
      </c>
      <c r="B156" s="256"/>
      <c r="C156" s="257"/>
      <c r="D156" s="285" t="s">
        <v>893</v>
      </c>
      <c r="E156" s="259" t="e">
        <f aca="false">E160+E175+E178+E158+E159</f>
        <v>#REF!</v>
      </c>
      <c r="F156" s="259" t="e">
        <f aca="false">F160+F175+F178+F158+F159</f>
        <v>#REF!</v>
      </c>
      <c r="G156" s="259" t="e">
        <f aca="false">G160+G173+G158+G159</f>
        <v>#REF!</v>
      </c>
      <c r="H156" s="259" t="e">
        <f aca="false">H160+H173+H158+H159</f>
        <v>#REF!</v>
      </c>
      <c r="I156" s="287"/>
      <c r="J156" s="287"/>
    </row>
    <row r="157" s="50" customFormat="true" ht="14.05" hidden="false" customHeight="false" outlineLevel="0" collapsed="false">
      <c r="A157" s="233"/>
      <c r="B157" s="234"/>
      <c r="C157" s="218"/>
      <c r="D157" s="239" t="s">
        <v>15</v>
      </c>
      <c r="E157" s="100"/>
      <c r="F157" s="100"/>
      <c r="G157" s="100"/>
      <c r="H157" s="100"/>
      <c r="I157" s="287"/>
      <c r="J157" s="287"/>
    </row>
    <row r="158" s="50" customFormat="true" ht="14.05" hidden="false" customHeight="false" outlineLevel="0" collapsed="false">
      <c r="A158" s="240" t="n">
        <v>1500</v>
      </c>
      <c r="B158" s="265"/>
      <c r="C158" s="266"/>
      <c r="D158" s="241" t="s">
        <v>813</v>
      </c>
      <c r="E158" s="106" t="n">
        <v>804</v>
      </c>
      <c r="F158" s="106" t="n">
        <v>804</v>
      </c>
      <c r="G158" s="100"/>
      <c r="H158" s="100"/>
      <c r="I158" s="287"/>
      <c r="J158" s="287"/>
    </row>
    <row r="159" s="50" customFormat="true" ht="14.05" hidden="false" customHeight="false" outlineLevel="0" collapsed="false">
      <c r="A159" s="240" t="n">
        <v>1500</v>
      </c>
      <c r="B159" s="265"/>
      <c r="C159" s="266"/>
      <c r="D159" s="241" t="s">
        <v>869</v>
      </c>
      <c r="E159" s="106" t="n">
        <v>78</v>
      </c>
      <c r="F159" s="106" t="n">
        <v>78</v>
      </c>
      <c r="G159" s="100"/>
      <c r="H159" s="100"/>
      <c r="I159" s="287"/>
      <c r="J159" s="287"/>
    </row>
    <row r="160" customFormat="false" ht="14.05" hidden="false" customHeight="false" outlineLevel="0" collapsed="false">
      <c r="A160" s="240" t="s">
        <v>894</v>
      </c>
      <c r="B160" s="265"/>
      <c r="C160" s="266"/>
      <c r="D160" s="241" t="s">
        <v>895</v>
      </c>
      <c r="E160" s="106" t="e">
        <f aca="false">E161+E165+E167</f>
        <v>#REF!</v>
      </c>
      <c r="F160" s="106" t="e">
        <f aca="false">F161+F165+F167</f>
        <v>#REF!</v>
      </c>
      <c r="G160" s="106" t="e">
        <f aca="false">G161+G165+G167</f>
        <v>#REF!</v>
      </c>
      <c r="H160" s="106" t="e">
        <f aca="false">H161+H165+H167</f>
        <v>#REF!</v>
      </c>
      <c r="I160" s="288"/>
      <c r="J160" s="288"/>
    </row>
    <row r="161" s="47" customFormat="true" ht="12.85" hidden="false" customHeight="false" outlineLevel="0" collapsed="false">
      <c r="A161" s="260" t="s">
        <v>894</v>
      </c>
      <c r="B161" s="268" t="s">
        <v>633</v>
      </c>
      <c r="C161" s="277"/>
      <c r="D161" s="278"/>
      <c r="E161" s="119" t="e">
        <f aca="false">E162+E163+E164</f>
        <v>#REF!</v>
      </c>
      <c r="F161" s="119" t="e">
        <f aca="false">F162+F163+F164</f>
        <v>#REF!</v>
      </c>
      <c r="G161" s="119" t="e">
        <f aca="false">G162+G163+G164</f>
        <v>#REF!</v>
      </c>
      <c r="H161" s="119" t="e">
        <f aca="false">H162+H163+H164</f>
        <v>#REF!</v>
      </c>
      <c r="I161" s="289"/>
      <c r="J161" s="289"/>
    </row>
    <row r="162" s="47" customFormat="true" ht="12.85" hidden="false" customHeight="false" outlineLevel="0" collapsed="false">
      <c r="A162" s="260" t="s">
        <v>894</v>
      </c>
      <c r="B162" s="268" t="s">
        <v>633</v>
      </c>
      <c r="C162" s="269" t="s">
        <v>570</v>
      </c>
      <c r="D162" s="242"/>
      <c r="E162" s="119" t="e">
        <f aca="false">#REF!</f>
        <v>#REF!</v>
      </c>
      <c r="F162" s="119" t="e">
        <f aca="false">#REF!-#REF!-#REF!</f>
        <v>#REF!</v>
      </c>
      <c r="G162" s="119" t="e">
        <f aca="false">#REF!</f>
        <v>#REF!</v>
      </c>
      <c r="H162" s="119" t="e">
        <f aca="false">#REF!+#REF!</f>
        <v>#REF!</v>
      </c>
      <c r="I162" s="289"/>
      <c r="J162" s="289"/>
    </row>
    <row r="163" s="47" customFormat="true" ht="12.85" hidden="false" customHeight="false" outlineLevel="0" collapsed="false">
      <c r="A163" s="260" t="s">
        <v>894</v>
      </c>
      <c r="B163" s="268" t="s">
        <v>633</v>
      </c>
      <c r="C163" s="269" t="s">
        <v>896</v>
      </c>
      <c r="D163" s="242"/>
      <c r="E163" s="119" t="e">
        <f aca="false">#REF!+#REF!</f>
        <v>#REF!</v>
      </c>
      <c r="F163" s="119" t="e">
        <f aca="false">#REF!-#REF!+#REF!-#REF!</f>
        <v>#REF!</v>
      </c>
      <c r="G163" s="119" t="e">
        <f aca="false">#REF!</f>
        <v>#REF!</v>
      </c>
      <c r="H163" s="119" t="e">
        <f aca="false">#REF!+#REF!</f>
        <v>#REF!</v>
      </c>
      <c r="I163" s="289"/>
      <c r="J163" s="289"/>
    </row>
    <row r="164" s="47" customFormat="true" ht="12.85" hidden="false" customHeight="false" outlineLevel="0" collapsed="false">
      <c r="A164" s="260" t="s">
        <v>894</v>
      </c>
      <c r="B164" s="268" t="s">
        <v>633</v>
      </c>
      <c r="C164" s="269" t="s">
        <v>897</v>
      </c>
      <c r="D164" s="242"/>
      <c r="E164" s="119" t="e">
        <f aca="false">#REF!</f>
        <v>#REF!</v>
      </c>
      <c r="F164" s="119" t="e">
        <f aca="false">#REF!-#REF!-#REF!</f>
        <v>#REF!</v>
      </c>
      <c r="G164" s="119" t="e">
        <f aca="false">#REF!</f>
        <v>#REF!</v>
      </c>
      <c r="H164" s="119" t="e">
        <f aca="false">#REF!+#REF!</f>
        <v>#REF!</v>
      </c>
      <c r="I164" s="289"/>
      <c r="J164" s="289"/>
    </row>
    <row r="165" s="47" customFormat="true" ht="12.85" hidden="false" customHeight="false" outlineLevel="0" collapsed="false">
      <c r="A165" s="260" t="s">
        <v>894</v>
      </c>
      <c r="B165" s="268" t="s">
        <v>616</v>
      </c>
      <c r="C165" s="269"/>
      <c r="D165" s="242"/>
      <c r="E165" s="119" t="e">
        <f aca="false">E166</f>
        <v>#REF!</v>
      </c>
      <c r="F165" s="119" t="e">
        <f aca="false">F166</f>
        <v>#REF!</v>
      </c>
      <c r="G165" s="119"/>
      <c r="H165" s="119"/>
      <c r="I165" s="289"/>
      <c r="J165" s="289"/>
    </row>
    <row r="166" s="47" customFormat="true" ht="12.85" hidden="false" customHeight="false" outlineLevel="0" collapsed="false">
      <c r="A166" s="260" t="s">
        <v>894</v>
      </c>
      <c r="B166" s="268" t="s">
        <v>616</v>
      </c>
      <c r="C166" s="269" t="s">
        <v>898</v>
      </c>
      <c r="D166" s="242"/>
      <c r="E166" s="119" t="e">
        <f aca="false">#REF!</f>
        <v>#REF!</v>
      </c>
      <c r="F166" s="119" t="e">
        <f aca="false">#REF!</f>
        <v>#REF!</v>
      </c>
      <c r="G166" s="119"/>
      <c r="H166" s="119"/>
      <c r="I166" s="289"/>
      <c r="J166" s="289"/>
    </row>
    <row r="167" s="47" customFormat="true" ht="12.85" hidden="false" customHeight="false" outlineLevel="0" collapsed="false">
      <c r="A167" s="260" t="s">
        <v>894</v>
      </c>
      <c r="B167" s="268" t="s">
        <v>899</v>
      </c>
      <c r="C167" s="269"/>
      <c r="D167" s="242"/>
      <c r="E167" s="119" t="e">
        <f aca="false">E168</f>
        <v>#REF!</v>
      </c>
      <c r="F167" s="119" t="e">
        <f aca="false">F168</f>
        <v>#REF!</v>
      </c>
      <c r="G167" s="119" t="e">
        <f aca="false">G168</f>
        <v>#REF!</v>
      </c>
      <c r="H167" s="119" t="e">
        <f aca="false">H168</f>
        <v>#REF!</v>
      </c>
      <c r="I167" s="119" t="n">
        <f aca="false">I168</f>
        <v>0</v>
      </c>
      <c r="J167" s="289"/>
    </row>
    <row r="168" s="47" customFormat="true" ht="12.85" hidden="false" customHeight="false" outlineLevel="0" collapsed="false">
      <c r="A168" s="260" t="s">
        <v>894</v>
      </c>
      <c r="B168" s="268" t="s">
        <v>899</v>
      </c>
      <c r="C168" s="269" t="s">
        <v>900</v>
      </c>
      <c r="D168" s="242"/>
      <c r="E168" s="119" t="e">
        <f aca="false">#REF!+#REF!+#REF!</f>
        <v>#REF!</v>
      </c>
      <c r="F168" s="119" t="e">
        <f aca="false">#REF!+#REF!-#REF!+#REF!-#REF!</f>
        <v>#REF!</v>
      </c>
      <c r="G168" s="119" t="e">
        <f aca="false">#REF!+#REF!+#REF!+#REF!+#REF!+#REF!</f>
        <v>#REF!</v>
      </c>
      <c r="H168" s="119" t="e">
        <f aca="false">#REF!+#REF!</f>
        <v>#REF!</v>
      </c>
      <c r="I168" s="289"/>
      <c r="J168" s="289"/>
    </row>
    <row r="169" customFormat="false" ht="14.05" hidden="false" customHeight="false" outlineLevel="0" collapsed="false">
      <c r="A169" s="237" t="s">
        <v>894</v>
      </c>
      <c r="B169" s="238"/>
      <c r="C169" s="71"/>
      <c r="D169" s="239" t="s">
        <v>901</v>
      </c>
      <c r="E169" s="106"/>
      <c r="F169" s="106"/>
      <c r="G169" s="106"/>
      <c r="H169" s="106"/>
      <c r="I169" s="288"/>
      <c r="J169" s="288"/>
    </row>
    <row r="170" customFormat="false" ht="14.05" hidden="false" customHeight="false" outlineLevel="0" collapsed="false">
      <c r="A170" s="237"/>
      <c r="B170" s="238"/>
      <c r="C170" s="71"/>
      <c r="D170" s="239" t="s">
        <v>902</v>
      </c>
      <c r="E170" s="106"/>
      <c r="F170" s="106"/>
      <c r="G170" s="106"/>
      <c r="H170" s="106"/>
      <c r="I170" s="288"/>
      <c r="J170" s="288"/>
    </row>
    <row r="171" customFormat="false" ht="14.05" hidden="false" customHeight="false" outlineLevel="0" collapsed="false">
      <c r="A171" s="237"/>
      <c r="B171" s="238"/>
      <c r="C171" s="71"/>
      <c r="D171" s="290" t="s">
        <v>903</v>
      </c>
      <c r="E171" s="274"/>
      <c r="F171" s="274"/>
      <c r="G171" s="274"/>
      <c r="H171" s="274"/>
      <c r="I171" s="288"/>
      <c r="J171" s="288"/>
    </row>
    <row r="172" customFormat="false" ht="14.05" hidden="false" customHeight="false" outlineLevel="0" collapsed="false">
      <c r="A172" s="237"/>
      <c r="B172" s="238"/>
      <c r="C172" s="71"/>
      <c r="D172" s="239" t="s">
        <v>904</v>
      </c>
      <c r="E172" s="106" t="n">
        <v>218</v>
      </c>
      <c r="F172" s="106" t="n">
        <v>218</v>
      </c>
      <c r="G172" s="106" t="n">
        <v>67</v>
      </c>
      <c r="H172" s="106"/>
      <c r="I172" s="288"/>
      <c r="J172" s="288"/>
    </row>
    <row r="173" customFormat="false" ht="14.05" hidden="false" customHeight="false" outlineLevel="0" collapsed="false">
      <c r="A173" s="240" t="s">
        <v>905</v>
      </c>
      <c r="B173" s="265"/>
      <c r="C173" s="266"/>
      <c r="D173" s="241" t="s">
        <v>906</v>
      </c>
      <c r="E173" s="276" t="n">
        <f aca="false">E174</f>
        <v>199</v>
      </c>
      <c r="F173" s="276" t="n">
        <f aca="false">F174</f>
        <v>199</v>
      </c>
      <c r="G173" s="106"/>
      <c r="H173" s="106"/>
      <c r="I173" s="288"/>
      <c r="J173" s="288"/>
    </row>
    <row r="174" s="47" customFormat="true" ht="12.85" hidden="false" customHeight="false" outlineLevel="0" collapsed="false">
      <c r="A174" s="260" t="s">
        <v>905</v>
      </c>
      <c r="B174" s="268" t="s">
        <v>907</v>
      </c>
      <c r="C174" s="269"/>
      <c r="D174" s="242"/>
      <c r="E174" s="119" t="n">
        <f aca="false">E175</f>
        <v>199</v>
      </c>
      <c r="F174" s="119" t="n">
        <f aca="false">F175</f>
        <v>199</v>
      </c>
      <c r="G174" s="119"/>
      <c r="H174" s="119"/>
      <c r="I174" s="289"/>
      <c r="J174" s="289"/>
    </row>
    <row r="175" s="47" customFormat="true" ht="12.85" hidden="false" customHeight="false" outlineLevel="0" collapsed="false">
      <c r="A175" s="260" t="s">
        <v>905</v>
      </c>
      <c r="B175" s="268" t="s">
        <v>907</v>
      </c>
      <c r="C175" s="269" t="s">
        <v>908</v>
      </c>
      <c r="D175" s="242"/>
      <c r="E175" s="119" t="n">
        <v>199</v>
      </c>
      <c r="F175" s="119" t="n">
        <v>199</v>
      </c>
      <c r="G175" s="119"/>
      <c r="H175" s="119"/>
      <c r="I175" s="289"/>
      <c r="J175" s="289"/>
    </row>
    <row r="176" customFormat="false" ht="26.85" hidden="false" customHeight="false" outlineLevel="0" collapsed="false">
      <c r="A176" s="240" t="s">
        <v>909</v>
      </c>
      <c r="B176" s="238"/>
      <c r="C176" s="71"/>
      <c r="D176" s="251" t="s">
        <v>910</v>
      </c>
      <c r="E176" s="106" t="n">
        <f aca="false">E177</f>
        <v>52</v>
      </c>
      <c r="F176" s="106" t="n">
        <f aca="false">F177</f>
        <v>52</v>
      </c>
      <c r="G176" s="106"/>
      <c r="H176" s="106"/>
      <c r="I176" s="288"/>
      <c r="J176" s="288"/>
    </row>
    <row r="177" s="47" customFormat="true" ht="12.85" hidden="false" customHeight="false" outlineLevel="0" collapsed="false">
      <c r="A177" s="260" t="s">
        <v>909</v>
      </c>
      <c r="B177" s="268" t="s">
        <v>899</v>
      </c>
      <c r="C177" s="269"/>
      <c r="D177" s="242"/>
      <c r="E177" s="119" t="n">
        <f aca="false">E178</f>
        <v>52</v>
      </c>
      <c r="F177" s="119" t="n">
        <f aca="false">F178</f>
        <v>52</v>
      </c>
      <c r="G177" s="119"/>
      <c r="H177" s="119"/>
      <c r="I177" s="289"/>
      <c r="J177" s="289"/>
    </row>
    <row r="178" s="47" customFormat="true" ht="12.85" hidden="false" customHeight="false" outlineLevel="0" collapsed="false">
      <c r="A178" s="260" t="s">
        <v>909</v>
      </c>
      <c r="B178" s="268" t="s">
        <v>899</v>
      </c>
      <c r="C178" s="269" t="s">
        <v>829</v>
      </c>
      <c r="D178" s="271"/>
      <c r="E178" s="179" t="n">
        <v>52</v>
      </c>
      <c r="F178" s="179" t="n">
        <v>52</v>
      </c>
      <c r="G178" s="119"/>
      <c r="H178" s="119"/>
      <c r="I178" s="289"/>
      <c r="J178" s="289"/>
    </row>
    <row r="179" s="50" customFormat="true" ht="28.35" hidden="false" customHeight="false" outlineLevel="0" collapsed="false">
      <c r="A179" s="255" t="s">
        <v>911</v>
      </c>
      <c r="B179" s="256"/>
      <c r="C179" s="257"/>
      <c r="D179" s="285" t="s">
        <v>912</v>
      </c>
      <c r="E179" s="259" t="n">
        <f aca="false">E183</f>
        <v>1369</v>
      </c>
      <c r="F179" s="259" t="n">
        <f aca="false">F183</f>
        <v>1369</v>
      </c>
      <c r="G179" s="259" t="n">
        <f aca="false">G183</f>
        <v>0</v>
      </c>
      <c r="H179" s="259" t="n">
        <f aca="false">H183</f>
        <v>0</v>
      </c>
    </row>
    <row r="180" s="50" customFormat="true" ht="14.05" hidden="false" customHeight="false" outlineLevel="0" collapsed="false">
      <c r="A180" s="233"/>
      <c r="B180" s="234"/>
      <c r="C180" s="218"/>
      <c r="D180" s="239" t="s">
        <v>15</v>
      </c>
      <c r="E180" s="100"/>
      <c r="F180" s="100"/>
      <c r="G180" s="100"/>
      <c r="H180" s="100"/>
    </row>
    <row r="181" s="50" customFormat="true" ht="26.85" hidden="false" customHeight="false" outlineLevel="0" collapsed="false">
      <c r="A181" s="248" t="s">
        <v>913</v>
      </c>
      <c r="B181" s="291"/>
      <c r="C181" s="292"/>
      <c r="D181" s="251" t="s">
        <v>914</v>
      </c>
      <c r="E181" s="106" t="n">
        <f aca="false">E182</f>
        <v>1369</v>
      </c>
      <c r="F181" s="106" t="n">
        <f aca="false">F182</f>
        <v>1369</v>
      </c>
      <c r="G181" s="100"/>
      <c r="H181" s="100"/>
    </row>
    <row r="182" s="50" customFormat="true" ht="12.85" hidden="false" customHeight="false" outlineLevel="0" collapsed="false">
      <c r="A182" s="260" t="s">
        <v>913</v>
      </c>
      <c r="B182" s="268" t="s">
        <v>651</v>
      </c>
      <c r="C182" s="293"/>
      <c r="D182" s="242"/>
      <c r="E182" s="119" t="n">
        <f aca="false">E183</f>
        <v>1369</v>
      </c>
      <c r="F182" s="119" t="n">
        <f aca="false">F183</f>
        <v>1369</v>
      </c>
      <c r="G182" s="236"/>
      <c r="H182" s="236"/>
    </row>
    <row r="183" s="47" customFormat="true" ht="12.85" hidden="false" customHeight="false" outlineLevel="0" collapsed="false">
      <c r="A183" s="261" t="n">
        <v>1602</v>
      </c>
      <c r="B183" s="282" t="s">
        <v>651</v>
      </c>
      <c r="C183" s="283" t="s">
        <v>829</v>
      </c>
      <c r="D183" s="271"/>
      <c r="E183" s="179" t="n">
        <v>1369</v>
      </c>
      <c r="F183" s="179" t="n">
        <v>1369</v>
      </c>
      <c r="G183" s="179"/>
      <c r="H183" s="179"/>
    </row>
    <row r="184" s="50" customFormat="true" ht="19.5" hidden="false" customHeight="true" outlineLevel="0" collapsed="false">
      <c r="A184" s="255" t="s">
        <v>915</v>
      </c>
      <c r="B184" s="256"/>
      <c r="C184" s="257"/>
      <c r="D184" s="258" t="s">
        <v>916</v>
      </c>
      <c r="E184" s="259"/>
      <c r="F184" s="259"/>
      <c r="G184" s="259"/>
      <c r="H184" s="259"/>
    </row>
    <row r="185" s="50" customFormat="true" ht="14.05" hidden="false" customHeight="false" outlineLevel="0" collapsed="false">
      <c r="A185" s="233"/>
      <c r="B185" s="234"/>
      <c r="C185" s="218"/>
      <c r="D185" s="235" t="s">
        <v>917</v>
      </c>
      <c r="E185" s="100" t="e">
        <f aca="false">E187+E198</f>
        <v>#REF!</v>
      </c>
      <c r="F185" s="100" t="e">
        <f aca="false">F187+F198</f>
        <v>#REF!</v>
      </c>
      <c r="G185" s="100" t="e">
        <f aca="false">G187+G198</f>
        <v>#REF!</v>
      </c>
      <c r="H185" s="100" t="e">
        <f aca="false">H187+H198</f>
        <v>#REF!</v>
      </c>
    </row>
    <row r="186" s="50" customFormat="true" ht="14.05" hidden="false" customHeight="false" outlineLevel="0" collapsed="false">
      <c r="A186" s="233"/>
      <c r="B186" s="234"/>
      <c r="C186" s="218"/>
      <c r="D186" s="239" t="s">
        <v>15</v>
      </c>
      <c r="E186" s="100"/>
      <c r="F186" s="100"/>
      <c r="G186" s="100"/>
      <c r="H186" s="100"/>
    </row>
    <row r="187" s="47" customFormat="true" ht="14.05" hidden="false" customHeight="false" outlineLevel="0" collapsed="false">
      <c r="A187" s="233" t="n">
        <v>1701</v>
      </c>
      <c r="B187" s="234"/>
      <c r="C187" s="218"/>
      <c r="D187" s="241" t="s">
        <v>918</v>
      </c>
      <c r="E187" s="106" t="e">
        <f aca="false">E189+E190+E192+E193+E194+E195+E196+E197</f>
        <v>#REF!</v>
      </c>
      <c r="F187" s="106" t="e">
        <f aca="false">F189+F190+F192+F193+F194+F195+F196+F197</f>
        <v>#REF!</v>
      </c>
      <c r="G187" s="106" t="e">
        <f aca="false">G189+G190+G192+G193+G194+G195+G196+G197</f>
        <v>#REF!</v>
      </c>
      <c r="H187" s="106" t="e">
        <f aca="false">H189+H190+H192+H193+H194+H195+H196+H197</f>
        <v>#REF!</v>
      </c>
    </row>
    <row r="188" s="47" customFormat="true" ht="14.05" hidden="false" customHeight="false" outlineLevel="0" collapsed="false">
      <c r="A188" s="237"/>
      <c r="B188" s="238"/>
      <c r="C188" s="71"/>
      <c r="D188" s="239" t="s">
        <v>919</v>
      </c>
      <c r="E188" s="106"/>
      <c r="F188" s="106"/>
      <c r="G188" s="106"/>
      <c r="H188" s="106"/>
    </row>
    <row r="189" s="47" customFormat="true" ht="14.05" hidden="false" customHeight="false" outlineLevel="0" collapsed="false">
      <c r="A189" s="237" t="n">
        <v>1701</v>
      </c>
      <c r="B189" s="238"/>
      <c r="C189" s="71"/>
      <c r="D189" s="239" t="s">
        <v>813</v>
      </c>
      <c r="E189" s="106" t="n">
        <v>17130</v>
      </c>
      <c r="F189" s="106" t="n">
        <v>17130</v>
      </c>
      <c r="G189" s="106"/>
      <c r="H189" s="106"/>
    </row>
    <row r="190" s="297" customFormat="true" ht="14.15" hidden="false" customHeight="false" outlineLevel="0" collapsed="false">
      <c r="A190" s="294" t="n">
        <v>1701</v>
      </c>
      <c r="B190" s="295"/>
      <c r="C190" s="296"/>
      <c r="D190" s="239" t="s">
        <v>869</v>
      </c>
      <c r="E190" s="152" t="n">
        <v>610</v>
      </c>
      <c r="F190" s="152" t="n">
        <v>610</v>
      </c>
      <c r="G190" s="152"/>
      <c r="H190" s="152"/>
    </row>
    <row r="191" s="297" customFormat="true" ht="13.4" hidden="false" customHeight="false" outlineLevel="0" collapsed="false">
      <c r="A191" s="298" t="s">
        <v>920</v>
      </c>
      <c r="B191" s="299" t="s">
        <v>921</v>
      </c>
      <c r="C191" s="300"/>
      <c r="D191" s="242"/>
      <c r="E191" s="301" t="e">
        <f aca="false">E192+E193+E194+E195+E196+E197</f>
        <v>#REF!</v>
      </c>
      <c r="F191" s="301" t="e">
        <f aca="false">F192+F193+F194+F195+F196+F197</f>
        <v>#REF!</v>
      </c>
      <c r="G191" s="301" t="e">
        <f aca="false">G192+G193+G194+G195+G196+G197</f>
        <v>#REF!</v>
      </c>
      <c r="H191" s="301" t="e">
        <f aca="false">H192+H193+H194+H195+H196+H197</f>
        <v>#REF!</v>
      </c>
    </row>
    <row r="192" s="297" customFormat="true" ht="13.4" hidden="false" customHeight="false" outlineLevel="0" collapsed="false">
      <c r="A192" s="298" t="n">
        <v>1701</v>
      </c>
      <c r="B192" s="299" t="s">
        <v>921</v>
      </c>
      <c r="C192" s="300" t="s">
        <v>922</v>
      </c>
      <c r="D192" s="242"/>
      <c r="E192" s="301" t="e">
        <f aca="false">#REF!+#REF!+#REF!+#REF!</f>
        <v>#REF!</v>
      </c>
      <c r="F192" s="301" t="e">
        <f aca="false">#REF!-#REF!-#REF!+#REF!+#REF!</f>
        <v>#REF!</v>
      </c>
      <c r="G192" s="301" t="e">
        <f aca="false">#REF!</f>
        <v>#REF!</v>
      </c>
      <c r="H192" s="301" t="e">
        <f aca="false">#REF!+#REF!+#REF!</f>
        <v>#REF!</v>
      </c>
    </row>
    <row r="193" s="297" customFormat="true" ht="13.4" hidden="false" customHeight="false" outlineLevel="0" collapsed="false">
      <c r="A193" s="298" t="n">
        <v>1701</v>
      </c>
      <c r="B193" s="299" t="s">
        <v>921</v>
      </c>
      <c r="C193" s="300" t="s">
        <v>923</v>
      </c>
      <c r="D193" s="242"/>
      <c r="E193" s="301" t="e">
        <f aca="false">#REF!</f>
        <v>#REF!</v>
      </c>
      <c r="F193" s="301" t="e">
        <f aca="false">#REF!-#REF!-#REF!</f>
        <v>#REF!</v>
      </c>
      <c r="G193" s="301" t="e">
        <f aca="false">#REF!</f>
        <v>#REF!</v>
      </c>
      <c r="H193" s="301" t="e">
        <f aca="false">#REF!+#REF!</f>
        <v>#REF!</v>
      </c>
    </row>
    <row r="194" s="297" customFormat="true" ht="13.4" hidden="false" customHeight="false" outlineLevel="0" collapsed="false">
      <c r="A194" s="298" t="n">
        <v>1701</v>
      </c>
      <c r="B194" s="299" t="s">
        <v>921</v>
      </c>
      <c r="C194" s="300" t="s">
        <v>924</v>
      </c>
      <c r="D194" s="242"/>
      <c r="E194" s="301" t="e">
        <f aca="false">#REF!</f>
        <v>#REF!</v>
      </c>
      <c r="F194" s="301" t="e">
        <f aca="false">#REF!-#REF!-#REF!</f>
        <v>#REF!</v>
      </c>
      <c r="G194" s="301" t="e">
        <f aca="false">#REF!</f>
        <v>#REF!</v>
      </c>
      <c r="H194" s="301" t="e">
        <f aca="false">#REF!+#REF!</f>
        <v>#REF!</v>
      </c>
    </row>
    <row r="195" s="297" customFormat="true" ht="13.4" hidden="false" customHeight="false" outlineLevel="0" collapsed="false">
      <c r="A195" s="298" t="n">
        <v>1701</v>
      </c>
      <c r="B195" s="299" t="s">
        <v>921</v>
      </c>
      <c r="C195" s="300" t="s">
        <v>925</v>
      </c>
      <c r="D195" s="242"/>
      <c r="E195" s="301" t="e">
        <f aca="false">#REF!</f>
        <v>#REF!</v>
      </c>
      <c r="F195" s="301" t="e">
        <f aca="false">#REF!-#REF!-#REF!</f>
        <v>#REF!</v>
      </c>
      <c r="G195" s="301" t="e">
        <f aca="false">#REF!</f>
        <v>#REF!</v>
      </c>
      <c r="H195" s="301" t="e">
        <f aca="false">#REF!+#REF!</f>
        <v>#REF!</v>
      </c>
    </row>
    <row r="196" s="297" customFormat="true" ht="13.4" hidden="false" customHeight="false" outlineLevel="0" collapsed="false">
      <c r="A196" s="298" t="n">
        <v>1701</v>
      </c>
      <c r="B196" s="299" t="s">
        <v>921</v>
      </c>
      <c r="C196" s="300" t="s">
        <v>926</v>
      </c>
      <c r="D196" s="242"/>
      <c r="E196" s="301" t="e">
        <f aca="false">#REF!</f>
        <v>#REF!</v>
      </c>
      <c r="F196" s="301" t="e">
        <f aca="false">#REF!-#REF!-#REF!</f>
        <v>#REF!</v>
      </c>
      <c r="G196" s="301" t="e">
        <f aca="false">#REF!</f>
        <v>#REF!</v>
      </c>
      <c r="H196" s="301" t="e">
        <f aca="false">#REF!+#REF!</f>
        <v>#REF!</v>
      </c>
    </row>
    <row r="197" s="297" customFormat="true" ht="13.4" hidden="false" customHeight="false" outlineLevel="0" collapsed="false">
      <c r="A197" s="298" t="n">
        <v>1701</v>
      </c>
      <c r="B197" s="299" t="s">
        <v>921</v>
      </c>
      <c r="C197" s="300" t="s">
        <v>927</v>
      </c>
      <c r="D197" s="242"/>
      <c r="E197" s="301" t="e">
        <f aca="false">#REF!</f>
        <v>#REF!</v>
      </c>
      <c r="F197" s="301" t="e">
        <f aca="false">#REF!-#REF!-#REF!</f>
        <v>#REF!</v>
      </c>
      <c r="G197" s="301" t="e">
        <f aca="false">#REF!</f>
        <v>#REF!</v>
      </c>
      <c r="H197" s="301" t="e">
        <f aca="false">#REF!+#REF!</f>
        <v>#REF!</v>
      </c>
    </row>
    <row r="198" customFormat="false" ht="14.05" hidden="false" customHeight="false" outlineLevel="0" collapsed="false">
      <c r="A198" s="237" t="s">
        <v>928</v>
      </c>
      <c r="B198" s="238"/>
      <c r="C198" s="71"/>
      <c r="D198" s="241" t="s">
        <v>929</v>
      </c>
      <c r="E198" s="106" t="e">
        <f aca="false">E200+E201+E203+E205</f>
        <v>#REF!</v>
      </c>
      <c r="F198" s="106" t="e">
        <f aca="false">F200+F201+F203+F205</f>
        <v>#REF!</v>
      </c>
      <c r="G198" s="106" t="e">
        <f aca="false">G200+G201+G203+G205</f>
        <v>#REF!</v>
      </c>
      <c r="H198" s="106" t="e">
        <f aca="false">H200+H201+H203+H205</f>
        <v>#REF!</v>
      </c>
    </row>
    <row r="199" customFormat="false" ht="14.05" hidden="false" customHeight="false" outlineLevel="0" collapsed="false">
      <c r="A199" s="237"/>
      <c r="B199" s="238"/>
      <c r="C199" s="71"/>
      <c r="D199" s="239" t="s">
        <v>919</v>
      </c>
      <c r="E199" s="106"/>
      <c r="F199" s="106"/>
      <c r="G199" s="106"/>
      <c r="H199" s="106"/>
    </row>
    <row r="200" customFormat="false" ht="14.05" hidden="false" customHeight="false" outlineLevel="0" collapsed="false">
      <c r="A200" s="237" t="n">
        <v>1703</v>
      </c>
      <c r="B200" s="238"/>
      <c r="C200" s="71"/>
      <c r="D200" s="239" t="s">
        <v>813</v>
      </c>
      <c r="E200" s="106" t="n">
        <v>430</v>
      </c>
      <c r="F200" s="106" t="n">
        <v>430</v>
      </c>
      <c r="G200" s="106"/>
      <c r="H200" s="106"/>
    </row>
    <row r="201" customFormat="false" ht="14.05" hidden="false" customHeight="false" outlineLevel="0" collapsed="false">
      <c r="A201" s="237" t="n">
        <v>1703</v>
      </c>
      <c r="B201" s="238"/>
      <c r="C201" s="71"/>
      <c r="D201" s="239" t="s">
        <v>869</v>
      </c>
      <c r="E201" s="106" t="n">
        <v>400</v>
      </c>
      <c r="F201" s="106" t="n">
        <v>400</v>
      </c>
      <c r="G201" s="106"/>
      <c r="H201" s="106"/>
    </row>
    <row r="202" s="47" customFormat="true" ht="12.85" hidden="false" customHeight="false" outlineLevel="0" collapsed="false">
      <c r="A202" s="260" t="s">
        <v>928</v>
      </c>
      <c r="B202" s="268" t="s">
        <v>930</v>
      </c>
      <c r="C202" s="269"/>
      <c r="D202" s="242"/>
      <c r="E202" s="119" t="e">
        <f aca="false">E203</f>
        <v>#REF!</v>
      </c>
      <c r="F202" s="119" t="e">
        <f aca="false">F203</f>
        <v>#REF!</v>
      </c>
      <c r="G202" s="119"/>
      <c r="H202" s="119"/>
    </row>
    <row r="203" s="47" customFormat="true" ht="12.85" hidden="false" customHeight="false" outlineLevel="0" collapsed="false">
      <c r="A203" s="260" t="n">
        <v>1703</v>
      </c>
      <c r="B203" s="268" t="s">
        <v>930</v>
      </c>
      <c r="C203" s="269" t="s">
        <v>824</v>
      </c>
      <c r="D203" s="242"/>
      <c r="E203" s="119" t="e">
        <f aca="false">#REF!</f>
        <v>#REF!</v>
      </c>
      <c r="F203" s="119" t="e">
        <f aca="false">#REF!</f>
        <v>#REF!</v>
      </c>
      <c r="G203" s="119"/>
      <c r="H203" s="119"/>
    </row>
    <row r="204" s="47" customFormat="true" ht="12.85" hidden="false" customHeight="false" outlineLevel="0" collapsed="false">
      <c r="A204" s="260" t="s">
        <v>928</v>
      </c>
      <c r="B204" s="268" t="s">
        <v>931</v>
      </c>
      <c r="C204" s="269"/>
      <c r="D204" s="242"/>
      <c r="E204" s="119" t="e">
        <f aca="false">E205</f>
        <v>#REF!</v>
      </c>
      <c r="F204" s="119" t="e">
        <f aca="false">F205</f>
        <v>#REF!</v>
      </c>
      <c r="G204" s="119" t="e">
        <f aca="false">G205</f>
        <v>#REF!</v>
      </c>
      <c r="H204" s="119" t="e">
        <f aca="false">H205</f>
        <v>#REF!</v>
      </c>
    </row>
    <row r="205" s="47" customFormat="true" ht="12.85" hidden="false" customHeight="false" outlineLevel="0" collapsed="false">
      <c r="A205" s="260" t="n">
        <v>1703</v>
      </c>
      <c r="B205" s="268" t="s">
        <v>931</v>
      </c>
      <c r="C205" s="269" t="s">
        <v>824</v>
      </c>
      <c r="D205" s="242"/>
      <c r="E205" s="119" t="e">
        <f aca="false">#REF!+#REF!+#REF!</f>
        <v>#REF!</v>
      </c>
      <c r="F205" s="119" t="e">
        <f aca="false">SUM(#REF!)+#REF!+#REF!+#REF!</f>
        <v>#REF!</v>
      </c>
      <c r="G205" s="119" t="e">
        <f aca="false">#REF!</f>
        <v>#REF!</v>
      </c>
      <c r="H205" s="119" t="e">
        <f aca="false">#REF!+#REF!</f>
        <v>#REF!</v>
      </c>
    </row>
    <row r="206" s="50" customFormat="true" ht="19.5" hidden="false" customHeight="true" outlineLevel="0" collapsed="false">
      <c r="A206" s="255" t="s">
        <v>932</v>
      </c>
      <c r="B206" s="256"/>
      <c r="C206" s="257"/>
      <c r="D206" s="258" t="s">
        <v>737</v>
      </c>
      <c r="E206" s="259" t="e">
        <f aca="false">E209+E215+E219+E221+E208</f>
        <v>#REF!</v>
      </c>
      <c r="F206" s="259" t="e">
        <f aca="false">F209+F215+F219+F221+F208</f>
        <v>#REF!</v>
      </c>
      <c r="G206" s="259" t="n">
        <v>13822</v>
      </c>
      <c r="H206" s="259" t="e">
        <f aca="false">H209+H215+H219+H221+H208</f>
        <v>#REF!</v>
      </c>
    </row>
    <row r="207" customFormat="false" ht="12.75" hidden="false" customHeight="true" outlineLevel="0" collapsed="false">
      <c r="A207" s="233"/>
      <c r="B207" s="234"/>
      <c r="C207" s="218"/>
      <c r="D207" s="239" t="s">
        <v>15</v>
      </c>
      <c r="E207" s="106"/>
      <c r="F207" s="106"/>
      <c r="G207" s="106"/>
      <c r="H207" s="106"/>
    </row>
    <row r="208" customFormat="false" ht="14.05" hidden="false" customHeight="false" outlineLevel="0" collapsed="false">
      <c r="A208" s="240" t="n">
        <v>1800</v>
      </c>
      <c r="B208" s="265"/>
      <c r="C208" s="266"/>
      <c r="D208" s="241" t="s">
        <v>869</v>
      </c>
      <c r="E208" s="106" t="n">
        <v>25</v>
      </c>
      <c r="F208" s="106" t="n">
        <v>25</v>
      </c>
      <c r="G208" s="106"/>
      <c r="H208" s="106"/>
    </row>
    <row r="209" customFormat="false" ht="26.85" hidden="false" customHeight="false" outlineLevel="0" collapsed="false">
      <c r="A209" s="248" t="s">
        <v>258</v>
      </c>
      <c r="B209" s="265"/>
      <c r="C209" s="266"/>
      <c r="D209" s="251" t="s">
        <v>933</v>
      </c>
      <c r="E209" s="106" t="e">
        <f aca="false">E211+E212+E213</f>
        <v>#REF!</v>
      </c>
      <c r="F209" s="106" t="e">
        <f aca="false">F211+F212+F213</f>
        <v>#REF!</v>
      </c>
      <c r="G209" s="106" t="e">
        <f aca="false">G211+G212+G213</f>
        <v>#REF!</v>
      </c>
      <c r="H209" s="106" t="e">
        <f aca="false">H211+H212+H213</f>
        <v>#REF!</v>
      </c>
    </row>
    <row r="210" s="47" customFormat="true" ht="12.85" hidden="false" customHeight="false" outlineLevel="0" collapsed="false">
      <c r="A210" s="260" t="s">
        <v>258</v>
      </c>
      <c r="B210" s="268" t="s">
        <v>679</v>
      </c>
      <c r="C210" s="277"/>
      <c r="D210" s="253"/>
      <c r="E210" s="119" t="e">
        <f aca="false">E211+E212+E213</f>
        <v>#REF!</v>
      </c>
      <c r="F210" s="119" t="e">
        <f aca="false">F211+F212+F213</f>
        <v>#REF!</v>
      </c>
      <c r="G210" s="119" t="e">
        <f aca="false">G211+G212+G213</f>
        <v>#REF!</v>
      </c>
      <c r="H210" s="119" t="e">
        <f aca="false">H211+H212+H213</f>
        <v>#REF!</v>
      </c>
    </row>
    <row r="211" s="47" customFormat="true" ht="12.85" hidden="false" customHeight="false" outlineLevel="0" collapsed="false">
      <c r="A211" s="260" t="s">
        <v>258</v>
      </c>
      <c r="B211" s="268" t="s">
        <v>679</v>
      </c>
      <c r="C211" s="269" t="s">
        <v>934</v>
      </c>
      <c r="D211" s="242"/>
      <c r="E211" s="119" t="e">
        <f aca="false">#REF!</f>
        <v>#REF!</v>
      </c>
      <c r="F211" s="119" t="e">
        <f aca="false">#REF!-#REF!-#REF!</f>
        <v>#REF!</v>
      </c>
      <c r="G211" s="119" t="e">
        <f aca="false">#REF!</f>
        <v>#REF!</v>
      </c>
      <c r="H211" s="119" t="e">
        <f aca="false">#REF!+#REF!</f>
        <v>#REF!</v>
      </c>
    </row>
    <row r="212" s="47" customFormat="true" ht="12.85" hidden="false" customHeight="false" outlineLevel="0" collapsed="false">
      <c r="A212" s="260" t="s">
        <v>258</v>
      </c>
      <c r="B212" s="268" t="s">
        <v>679</v>
      </c>
      <c r="C212" s="269" t="s">
        <v>935</v>
      </c>
      <c r="D212" s="242"/>
      <c r="E212" s="119" t="e">
        <f aca="false">#REF!</f>
        <v>#REF!</v>
      </c>
      <c r="F212" s="119" t="e">
        <f aca="false">#REF!</f>
        <v>#REF!</v>
      </c>
      <c r="G212" s="119"/>
      <c r="H212" s="119"/>
    </row>
    <row r="213" s="47" customFormat="true" ht="12.85" hidden="false" customHeight="false" outlineLevel="0" collapsed="false">
      <c r="A213" s="260" t="s">
        <v>258</v>
      </c>
      <c r="B213" s="268" t="s">
        <v>679</v>
      </c>
      <c r="C213" s="269" t="s">
        <v>936</v>
      </c>
      <c r="D213" s="242"/>
      <c r="E213" s="119" t="e">
        <f aca="false">#REF!+#REF!+#REF!</f>
        <v>#REF!</v>
      </c>
      <c r="F213" s="119" t="e">
        <f aca="false">#REF!-#REF!+#REF!-#REF!+#REF!</f>
        <v>#REF!</v>
      </c>
      <c r="G213" s="119" t="e">
        <f aca="false">#REF!+#REF!+#REF!</f>
        <v>#REF!</v>
      </c>
      <c r="H213" s="119" t="e">
        <f aca="false">#REF!+#REF!</f>
        <v>#REF!</v>
      </c>
    </row>
    <row r="214" s="147" customFormat="true" ht="14.05" hidden="false" customHeight="false" outlineLevel="0" collapsed="false">
      <c r="A214" s="240" t="s">
        <v>937</v>
      </c>
      <c r="B214" s="265"/>
      <c r="C214" s="266"/>
      <c r="D214" s="241" t="s">
        <v>938</v>
      </c>
      <c r="E214" s="106" t="e">
        <f aca="false">E215</f>
        <v>#REF!</v>
      </c>
      <c r="F214" s="106" t="e">
        <f aca="false">F215</f>
        <v>#REF!</v>
      </c>
      <c r="G214" s="106"/>
      <c r="H214" s="106"/>
    </row>
    <row r="215" s="47" customFormat="true" ht="12.85" hidden="false" customHeight="false" outlineLevel="0" collapsed="false">
      <c r="A215" s="260" t="s">
        <v>937</v>
      </c>
      <c r="B215" s="268" t="s">
        <v>681</v>
      </c>
      <c r="C215" s="269" t="s">
        <v>939</v>
      </c>
      <c r="D215" s="271"/>
      <c r="E215" s="119" t="e">
        <f aca="false">E216</f>
        <v>#REF!</v>
      </c>
      <c r="F215" s="119" t="e">
        <f aca="false">F216</f>
        <v>#REF!</v>
      </c>
      <c r="G215" s="119"/>
      <c r="H215" s="119"/>
    </row>
    <row r="216" s="47" customFormat="true" ht="12.85" hidden="false" customHeight="false" outlineLevel="0" collapsed="false">
      <c r="A216" s="260" t="s">
        <v>937</v>
      </c>
      <c r="B216" s="268" t="s">
        <v>681</v>
      </c>
      <c r="C216" s="269" t="s">
        <v>939</v>
      </c>
      <c r="D216" s="242"/>
      <c r="E216" s="119" t="e">
        <f aca="false">#REF!+#REF!+#REF!</f>
        <v>#REF!</v>
      </c>
      <c r="F216" s="119" t="e">
        <f aca="false">#REF!+#REF!+#REF!</f>
        <v>#REF!</v>
      </c>
      <c r="G216" s="119"/>
      <c r="H216" s="119"/>
    </row>
    <row r="217" s="148" customFormat="true" ht="14.05" hidden="false" customHeight="false" outlineLevel="0" collapsed="false">
      <c r="A217" s="240" t="s">
        <v>940</v>
      </c>
      <c r="B217" s="265"/>
      <c r="C217" s="266"/>
      <c r="D217" s="241" t="s">
        <v>941</v>
      </c>
      <c r="E217" s="106" t="n">
        <f aca="false">E218</f>
        <v>200</v>
      </c>
      <c r="F217" s="106" t="n">
        <f aca="false">F218</f>
        <v>200</v>
      </c>
      <c r="G217" s="112"/>
      <c r="H217" s="112"/>
    </row>
    <row r="218" s="272" customFormat="true" ht="12.85" hidden="false" customHeight="false" outlineLevel="0" collapsed="false">
      <c r="A218" s="260" t="s">
        <v>940</v>
      </c>
      <c r="B218" s="268" t="s">
        <v>942</v>
      </c>
      <c r="C218" s="277"/>
      <c r="D218" s="270"/>
      <c r="E218" s="119" t="n">
        <f aca="false">E219</f>
        <v>200</v>
      </c>
      <c r="F218" s="119" t="n">
        <f aca="false">F219</f>
        <v>200</v>
      </c>
      <c r="G218" s="302"/>
      <c r="H218" s="302"/>
    </row>
    <row r="219" s="47" customFormat="true" ht="12.85" hidden="false" customHeight="false" outlineLevel="0" collapsed="false">
      <c r="A219" s="260" t="s">
        <v>940</v>
      </c>
      <c r="B219" s="268" t="s">
        <v>942</v>
      </c>
      <c r="C219" s="269" t="s">
        <v>936</v>
      </c>
      <c r="D219" s="271"/>
      <c r="E219" s="119" t="n">
        <v>200</v>
      </c>
      <c r="F219" s="119" t="n">
        <v>200</v>
      </c>
      <c r="G219" s="119"/>
      <c r="H219" s="119"/>
    </row>
    <row r="220" customFormat="false" ht="14.05" hidden="false" customHeight="false" outlineLevel="0" collapsed="false">
      <c r="A220" s="240" t="s">
        <v>943</v>
      </c>
      <c r="B220" s="265"/>
      <c r="C220" s="266"/>
      <c r="D220" s="241" t="s">
        <v>842</v>
      </c>
      <c r="E220" s="106"/>
      <c r="F220" s="106"/>
      <c r="G220" s="106"/>
      <c r="H220" s="106"/>
    </row>
    <row r="221" customFormat="false" ht="14.05" hidden="false" customHeight="false" outlineLevel="0" collapsed="false">
      <c r="A221" s="240"/>
      <c r="B221" s="265"/>
      <c r="C221" s="266"/>
      <c r="D221" s="241" t="s">
        <v>944</v>
      </c>
      <c r="E221" s="106" t="e">
        <f aca="false">E223+E224+E225+E227</f>
        <v>#REF!</v>
      </c>
      <c r="F221" s="106" t="e">
        <f aca="false">F223+F224+F225+F227</f>
        <v>#REF!</v>
      </c>
      <c r="G221" s="106"/>
      <c r="H221" s="106"/>
    </row>
    <row r="222" s="47" customFormat="true" ht="12.85" hidden="false" customHeight="false" outlineLevel="0" collapsed="false">
      <c r="A222" s="260" t="s">
        <v>943</v>
      </c>
      <c r="B222" s="268" t="s">
        <v>679</v>
      </c>
      <c r="C222" s="269"/>
      <c r="D222" s="242"/>
      <c r="E222" s="119" t="e">
        <f aca="false">E223+E224+E225</f>
        <v>#REF!</v>
      </c>
      <c r="F222" s="119" t="e">
        <f aca="false">F223+F224+F225</f>
        <v>#REF!</v>
      </c>
      <c r="G222" s="119"/>
      <c r="H222" s="119"/>
    </row>
    <row r="223" s="47" customFormat="true" ht="12.85" hidden="false" customHeight="false" outlineLevel="0" collapsed="false">
      <c r="A223" s="260" t="s">
        <v>943</v>
      </c>
      <c r="B223" s="268" t="s">
        <v>679</v>
      </c>
      <c r="C223" s="269" t="s">
        <v>945</v>
      </c>
      <c r="D223" s="242"/>
      <c r="E223" s="119" t="e">
        <f aca="false">#REF!</f>
        <v>#REF!</v>
      </c>
      <c r="F223" s="119" t="e">
        <f aca="false">#REF!</f>
        <v>#REF!</v>
      </c>
      <c r="G223" s="119"/>
      <c r="H223" s="119"/>
    </row>
    <row r="224" s="47" customFormat="true" ht="12.85" hidden="false" customHeight="false" outlineLevel="0" collapsed="false">
      <c r="A224" s="260" t="s">
        <v>943</v>
      </c>
      <c r="B224" s="268" t="s">
        <v>679</v>
      </c>
      <c r="C224" s="269" t="s">
        <v>946</v>
      </c>
      <c r="D224" s="242"/>
      <c r="E224" s="119" t="e">
        <f aca="false">#REF!</f>
        <v>#REF!</v>
      </c>
      <c r="F224" s="119" t="e">
        <f aca="false">#REF!</f>
        <v>#REF!</v>
      </c>
      <c r="G224" s="119"/>
      <c r="H224" s="119"/>
    </row>
    <row r="225" s="47" customFormat="true" ht="12.85" hidden="false" customHeight="false" outlineLevel="0" collapsed="false">
      <c r="A225" s="260" t="s">
        <v>943</v>
      </c>
      <c r="B225" s="268" t="s">
        <v>679</v>
      </c>
      <c r="C225" s="269" t="s">
        <v>947</v>
      </c>
      <c r="D225" s="242"/>
      <c r="E225" s="119" t="e">
        <f aca="false">#REF!</f>
        <v>#REF!</v>
      </c>
      <c r="F225" s="119" t="e">
        <f aca="false">#REF!</f>
        <v>#REF!</v>
      </c>
      <c r="G225" s="119"/>
      <c r="H225" s="119"/>
    </row>
    <row r="226" s="47" customFormat="true" ht="12.85" hidden="false" customHeight="false" outlineLevel="0" collapsed="false">
      <c r="A226" s="260" t="s">
        <v>943</v>
      </c>
      <c r="B226" s="268" t="s">
        <v>618</v>
      </c>
      <c r="C226" s="269"/>
      <c r="D226" s="242"/>
      <c r="E226" s="119" t="e">
        <f aca="false">E227</f>
        <v>#REF!</v>
      </c>
      <c r="F226" s="119" t="e">
        <f aca="false">F227</f>
        <v>#REF!</v>
      </c>
      <c r="G226" s="119"/>
      <c r="H226" s="119"/>
    </row>
    <row r="227" s="47" customFormat="true" ht="12.85" hidden="false" customHeight="false" outlineLevel="0" collapsed="false">
      <c r="A227" s="260" t="s">
        <v>943</v>
      </c>
      <c r="B227" s="268" t="s">
        <v>618</v>
      </c>
      <c r="C227" s="269" t="s">
        <v>761</v>
      </c>
      <c r="D227" s="242"/>
      <c r="E227" s="119" t="e">
        <f aca="false">#REF!</f>
        <v>#REF!</v>
      </c>
      <c r="F227" s="119" t="e">
        <f aca="false">#REF!</f>
        <v>#REF!</v>
      </c>
      <c r="G227" s="119"/>
      <c r="H227" s="119"/>
    </row>
    <row r="228" s="50" customFormat="true" ht="18.75" hidden="false" customHeight="true" outlineLevel="0" collapsed="false">
      <c r="A228" s="255" t="s">
        <v>948</v>
      </c>
      <c r="B228" s="256"/>
      <c r="C228" s="257"/>
      <c r="D228" s="258" t="s">
        <v>949</v>
      </c>
      <c r="E228" s="259"/>
      <c r="F228" s="259"/>
      <c r="G228" s="259"/>
      <c r="H228" s="259"/>
    </row>
    <row r="229" s="50" customFormat="true" ht="14.05" hidden="false" customHeight="false" outlineLevel="0" collapsed="false">
      <c r="A229" s="233"/>
      <c r="B229" s="234"/>
      <c r="C229" s="218"/>
      <c r="D229" s="235" t="s">
        <v>950</v>
      </c>
      <c r="E229" s="100" t="n">
        <f aca="false">E233+E241</f>
        <v>183894</v>
      </c>
      <c r="F229" s="100" t="n">
        <f aca="false">F233+F241</f>
        <v>183894</v>
      </c>
      <c r="G229" s="100" t="n">
        <f aca="false">G233+G237+G239+G241</f>
        <v>0</v>
      </c>
      <c r="H229" s="100" t="n">
        <f aca="false">H233+H237+H239+H241</f>
        <v>0</v>
      </c>
    </row>
    <row r="230" s="50" customFormat="true" ht="14.05" hidden="false" customHeight="false" outlineLevel="0" collapsed="false">
      <c r="A230" s="237" t="s">
        <v>948</v>
      </c>
      <c r="B230" s="238" t="s">
        <v>951</v>
      </c>
      <c r="C230" s="71"/>
      <c r="D230" s="235"/>
      <c r="E230" s="106" t="n">
        <f aca="false">E233+E241</f>
        <v>183894</v>
      </c>
      <c r="F230" s="106" t="n">
        <f aca="false">F233+F241</f>
        <v>183894</v>
      </c>
      <c r="G230" s="100"/>
      <c r="H230" s="100"/>
    </row>
    <row r="231" s="50" customFormat="true" ht="14.05" hidden="false" customHeight="false" outlineLevel="0" collapsed="false">
      <c r="A231" s="237" t="s">
        <v>948</v>
      </c>
      <c r="B231" s="238" t="s">
        <v>951</v>
      </c>
      <c r="C231" s="71" t="s">
        <v>590</v>
      </c>
      <c r="D231" s="235"/>
      <c r="E231" s="106" t="n">
        <f aca="false">E233+E241</f>
        <v>183894</v>
      </c>
      <c r="F231" s="106" t="n">
        <f aca="false">F233+F241</f>
        <v>183894</v>
      </c>
      <c r="G231" s="100"/>
      <c r="H231" s="100"/>
    </row>
    <row r="232" s="50" customFormat="true" ht="14.05" hidden="false" customHeight="false" outlineLevel="0" collapsed="false">
      <c r="A232" s="233"/>
      <c r="B232" s="234"/>
      <c r="C232" s="218"/>
      <c r="D232" s="239" t="s">
        <v>15</v>
      </c>
      <c r="E232" s="100"/>
      <c r="F232" s="100"/>
      <c r="G232" s="100"/>
      <c r="H232" s="100"/>
    </row>
    <row r="233" customFormat="false" ht="26.85" hidden="false" customHeight="false" outlineLevel="0" collapsed="false">
      <c r="A233" s="252" t="s">
        <v>948</v>
      </c>
      <c r="B233" s="249" t="s">
        <v>951</v>
      </c>
      <c r="C233" s="250" t="s">
        <v>590</v>
      </c>
      <c r="D233" s="251" t="s">
        <v>952</v>
      </c>
      <c r="E233" s="106" t="n">
        <f aca="false">E235+E237+E239+E240</f>
        <v>73204</v>
      </c>
      <c r="F233" s="106" t="n">
        <f aca="false">F235+F237+F239+F240</f>
        <v>73204</v>
      </c>
      <c r="G233" s="106"/>
      <c r="H233" s="106"/>
    </row>
    <row r="234" customFormat="false" ht="14.05" hidden="false" customHeight="false" outlineLevel="0" collapsed="false">
      <c r="A234" s="237"/>
      <c r="B234" s="238"/>
      <c r="C234" s="71"/>
      <c r="D234" s="239" t="s">
        <v>953</v>
      </c>
      <c r="E234" s="106"/>
      <c r="F234" s="106"/>
      <c r="G234" s="106"/>
      <c r="H234" s="106"/>
    </row>
    <row r="235" customFormat="false" ht="14.05" hidden="false" customHeight="false" outlineLevel="0" collapsed="false">
      <c r="A235" s="237" t="s">
        <v>948</v>
      </c>
      <c r="B235" s="249" t="s">
        <v>951</v>
      </c>
      <c r="C235" s="250" t="s">
        <v>590</v>
      </c>
      <c r="D235" s="239" t="s">
        <v>954</v>
      </c>
      <c r="E235" s="106" t="n">
        <v>1236</v>
      </c>
      <c r="F235" s="106" t="n">
        <v>1236</v>
      </c>
      <c r="G235" s="106"/>
      <c r="H235" s="106"/>
    </row>
    <row r="236" customFormat="false" ht="14.05" hidden="false" customHeight="false" outlineLevel="0" collapsed="false">
      <c r="A236" s="237" t="s">
        <v>948</v>
      </c>
      <c r="B236" s="249" t="s">
        <v>951</v>
      </c>
      <c r="C236" s="250" t="s">
        <v>590</v>
      </c>
      <c r="D236" s="239" t="s">
        <v>955</v>
      </c>
      <c r="E236" s="106"/>
      <c r="F236" s="106"/>
      <c r="G236" s="106"/>
      <c r="H236" s="106"/>
    </row>
    <row r="237" s="47" customFormat="true" ht="14.05" hidden="false" customHeight="false" outlineLevel="0" collapsed="false">
      <c r="A237" s="237"/>
      <c r="B237" s="238"/>
      <c r="C237" s="71"/>
      <c r="D237" s="239" t="s">
        <v>956</v>
      </c>
      <c r="E237" s="106" t="n">
        <v>5434</v>
      </c>
      <c r="F237" s="106" t="n">
        <v>5434</v>
      </c>
      <c r="G237" s="106"/>
      <c r="H237" s="106"/>
    </row>
    <row r="238" s="47" customFormat="true" ht="14.05" hidden="false" customHeight="false" outlineLevel="0" collapsed="false">
      <c r="A238" s="237" t="s">
        <v>948</v>
      </c>
      <c r="B238" s="249" t="s">
        <v>951</v>
      </c>
      <c r="C238" s="250" t="s">
        <v>590</v>
      </c>
      <c r="D238" s="239" t="s">
        <v>957</v>
      </c>
      <c r="E238" s="106"/>
      <c r="F238" s="106"/>
      <c r="G238" s="106"/>
      <c r="H238" s="106"/>
    </row>
    <row r="239" customFormat="false" ht="14.05" hidden="false" customHeight="false" outlineLevel="0" collapsed="false">
      <c r="A239" s="237"/>
      <c r="B239" s="238"/>
      <c r="C239" s="71"/>
      <c r="D239" s="239" t="s">
        <v>958</v>
      </c>
      <c r="E239" s="106" t="n">
        <v>10434</v>
      </c>
      <c r="F239" s="106" t="n">
        <v>10434</v>
      </c>
      <c r="G239" s="106"/>
      <c r="H239" s="106"/>
    </row>
    <row r="240" customFormat="false" ht="14.05" hidden="false" customHeight="false" outlineLevel="0" collapsed="false">
      <c r="A240" s="237" t="n">
        <v>1901</v>
      </c>
      <c r="B240" s="249" t="s">
        <v>951</v>
      </c>
      <c r="C240" s="250" t="s">
        <v>590</v>
      </c>
      <c r="D240" s="239" t="s">
        <v>959</v>
      </c>
      <c r="E240" s="106" t="n">
        <v>56100</v>
      </c>
      <c r="F240" s="106" t="n">
        <v>56100</v>
      </c>
      <c r="G240" s="106"/>
      <c r="H240" s="106"/>
    </row>
    <row r="241" customFormat="false" ht="26.85" hidden="false" customHeight="false" outlineLevel="0" collapsed="false">
      <c r="A241" s="303" t="s">
        <v>948</v>
      </c>
      <c r="B241" s="304" t="s">
        <v>951</v>
      </c>
      <c r="C241" s="305" t="s">
        <v>590</v>
      </c>
      <c r="D241" s="306" t="s">
        <v>960</v>
      </c>
      <c r="E241" s="307" t="n">
        <v>110690</v>
      </c>
      <c r="F241" s="307" t="n">
        <v>110690</v>
      </c>
      <c r="G241" s="307"/>
      <c r="H241" s="307"/>
    </row>
    <row r="242" s="50" customFormat="true" ht="14.9" hidden="false" customHeight="false" outlineLevel="0" collapsed="false">
      <c r="A242" s="308" t="n">
        <v>3000</v>
      </c>
      <c r="B242" s="309"/>
      <c r="C242" s="310"/>
      <c r="D242" s="311" t="s">
        <v>961</v>
      </c>
      <c r="E242" s="312" t="n">
        <f aca="false">E243+E255+E298+E331</f>
        <v>4201</v>
      </c>
      <c r="F242" s="312" t="n">
        <f aca="false">F243+F255+F298+F331</f>
        <v>4201</v>
      </c>
      <c r="G242" s="312" t="n">
        <f aca="false">G243+G255+G298+G331</f>
        <v>687</v>
      </c>
      <c r="H242" s="312" t="n">
        <f aca="false">H243+H255+H298+H331</f>
        <v>0</v>
      </c>
    </row>
    <row r="243" s="50" customFormat="true" ht="18.75" hidden="false" customHeight="true" outlineLevel="0" collapsed="false">
      <c r="A243" s="313" t="s">
        <v>962</v>
      </c>
      <c r="B243" s="314" t="s">
        <v>963</v>
      </c>
      <c r="C243" s="315" t="s">
        <v>964</v>
      </c>
      <c r="D243" s="316" t="s">
        <v>965</v>
      </c>
      <c r="E243" s="259" t="n">
        <f aca="false">E248+E252+E254</f>
        <v>2845</v>
      </c>
      <c r="F243" s="259" t="n">
        <f aca="false">F248+F252+F254</f>
        <v>2845</v>
      </c>
      <c r="G243" s="259" t="n">
        <f aca="false">G248+G252+G254</f>
        <v>0</v>
      </c>
      <c r="H243" s="259" t="n">
        <f aca="false">H248+H252+H254</f>
        <v>0</v>
      </c>
    </row>
    <row r="244" s="50" customFormat="true" ht="14.05" hidden="false" customHeight="false" outlineLevel="0" collapsed="false">
      <c r="A244" s="237" t="s">
        <v>962</v>
      </c>
      <c r="B244" s="238" t="s">
        <v>963</v>
      </c>
      <c r="C244" s="71"/>
      <c r="D244" s="317"/>
      <c r="E244" s="106" t="n">
        <f aca="false">E248+E252+E254</f>
        <v>2845</v>
      </c>
      <c r="F244" s="106" t="n">
        <f aca="false">F248+F252+F254</f>
        <v>2845</v>
      </c>
      <c r="G244" s="100"/>
      <c r="H244" s="100"/>
    </row>
    <row r="245" s="50" customFormat="true" ht="14.05" hidden="false" customHeight="false" outlineLevel="0" collapsed="false">
      <c r="A245" s="237" t="s">
        <v>962</v>
      </c>
      <c r="B245" s="238" t="s">
        <v>963</v>
      </c>
      <c r="C245" s="71" t="s">
        <v>964</v>
      </c>
      <c r="D245" s="317"/>
      <c r="E245" s="100"/>
      <c r="F245" s="100"/>
      <c r="G245" s="100"/>
      <c r="H245" s="100"/>
    </row>
    <row r="246" customFormat="false" ht="14.05" hidden="false" customHeight="false" outlineLevel="0" collapsed="false">
      <c r="A246" s="237"/>
      <c r="B246" s="238"/>
      <c r="C246" s="71"/>
      <c r="D246" s="239" t="s">
        <v>15</v>
      </c>
      <c r="E246" s="106"/>
      <c r="F246" s="106"/>
      <c r="G246" s="106"/>
      <c r="H246" s="106"/>
    </row>
    <row r="247" customFormat="false" ht="14.05" hidden="false" customHeight="false" outlineLevel="0" collapsed="false">
      <c r="A247" s="237" t="n">
        <v>3001</v>
      </c>
      <c r="B247" s="238" t="s">
        <v>963</v>
      </c>
      <c r="C247" s="71" t="s">
        <v>964</v>
      </c>
      <c r="D247" s="239" t="s">
        <v>966</v>
      </c>
      <c r="E247" s="106"/>
      <c r="F247" s="106"/>
      <c r="G247" s="106"/>
      <c r="H247" s="106"/>
    </row>
    <row r="248" customFormat="false" ht="14.05" hidden="false" customHeight="false" outlineLevel="0" collapsed="false">
      <c r="A248" s="237"/>
      <c r="B248" s="238"/>
      <c r="C248" s="71"/>
      <c r="D248" s="239" t="s">
        <v>967</v>
      </c>
      <c r="E248" s="106" t="n">
        <v>1430</v>
      </c>
      <c r="F248" s="106" t="n">
        <v>1430</v>
      </c>
      <c r="G248" s="106"/>
      <c r="H248" s="106"/>
    </row>
    <row r="249" customFormat="false" ht="14.05" hidden="false" customHeight="false" outlineLevel="0" collapsed="false">
      <c r="A249" s="237" t="n">
        <v>3001</v>
      </c>
      <c r="B249" s="238" t="s">
        <v>963</v>
      </c>
      <c r="C249" s="71" t="s">
        <v>964</v>
      </c>
      <c r="D249" s="239" t="s">
        <v>968</v>
      </c>
      <c r="E249" s="106"/>
      <c r="F249" s="106"/>
      <c r="G249" s="106"/>
      <c r="H249" s="106"/>
    </row>
    <row r="250" customFormat="false" ht="14.05" hidden="false" customHeight="false" outlineLevel="0" collapsed="false">
      <c r="A250" s="237"/>
      <c r="B250" s="238"/>
      <c r="C250" s="71"/>
      <c r="D250" s="239" t="s">
        <v>969</v>
      </c>
      <c r="E250" s="106"/>
      <c r="F250" s="106"/>
      <c r="G250" s="106"/>
      <c r="H250" s="106"/>
    </row>
    <row r="251" customFormat="false" ht="14.05" hidden="false" customHeight="false" outlineLevel="0" collapsed="false">
      <c r="A251" s="237"/>
      <c r="B251" s="238"/>
      <c r="C251" s="71"/>
      <c r="D251" s="239" t="s">
        <v>970</v>
      </c>
      <c r="E251" s="106" t="n">
        <v>220</v>
      </c>
      <c r="F251" s="106" t="n">
        <v>220</v>
      </c>
      <c r="G251" s="106"/>
      <c r="H251" s="106"/>
    </row>
    <row r="252" customFormat="false" ht="14.05" hidden="false" customHeight="false" outlineLevel="0" collapsed="false">
      <c r="A252" s="237" t="n">
        <v>3001</v>
      </c>
      <c r="B252" s="238" t="s">
        <v>963</v>
      </c>
      <c r="C252" s="71" t="s">
        <v>964</v>
      </c>
      <c r="D252" s="239" t="s">
        <v>971</v>
      </c>
      <c r="E252" s="106" t="n">
        <v>550</v>
      </c>
      <c r="F252" s="106" t="n">
        <v>550</v>
      </c>
      <c r="G252" s="106"/>
      <c r="H252" s="106"/>
    </row>
    <row r="253" customFormat="false" ht="14.05" hidden="false" customHeight="false" outlineLevel="0" collapsed="false">
      <c r="A253" s="237" t="n">
        <v>3001</v>
      </c>
      <c r="B253" s="238" t="s">
        <v>963</v>
      </c>
      <c r="C253" s="71" t="s">
        <v>964</v>
      </c>
      <c r="D253" s="239" t="s">
        <v>972</v>
      </c>
      <c r="E253" s="106"/>
      <c r="F253" s="106"/>
      <c r="G253" s="106"/>
      <c r="H253" s="106"/>
    </row>
    <row r="254" customFormat="false" ht="14.05" hidden="false" customHeight="false" outlineLevel="0" collapsed="false">
      <c r="A254" s="318"/>
      <c r="B254" s="262"/>
      <c r="C254" s="263"/>
      <c r="D254" s="319" t="s">
        <v>973</v>
      </c>
      <c r="E254" s="307" t="n">
        <v>865</v>
      </c>
      <c r="F254" s="307" t="n">
        <v>865</v>
      </c>
      <c r="G254" s="307"/>
      <c r="H254" s="307"/>
    </row>
    <row r="255" s="50" customFormat="true" ht="18.75" hidden="false" customHeight="true" outlineLevel="0" collapsed="false">
      <c r="A255" s="313" t="s">
        <v>974</v>
      </c>
      <c r="B255" s="314" t="s">
        <v>975</v>
      </c>
      <c r="C255" s="315" t="s">
        <v>976</v>
      </c>
      <c r="D255" s="316" t="s">
        <v>977</v>
      </c>
      <c r="E255" s="100" t="n">
        <f aca="false">E259-E261</f>
        <v>-9967</v>
      </c>
      <c r="F255" s="100" t="n">
        <f aca="false">F259-F261</f>
        <v>-9967</v>
      </c>
      <c r="G255" s="100" t="n">
        <f aca="false">G259-G261</f>
        <v>0</v>
      </c>
      <c r="H255" s="100" t="n">
        <f aca="false">H259-H261</f>
        <v>0</v>
      </c>
    </row>
    <row r="256" s="50" customFormat="true" ht="14.05" hidden="false" customHeight="false" outlineLevel="0" collapsed="false">
      <c r="A256" s="237" t="s">
        <v>974</v>
      </c>
      <c r="B256" s="238" t="s">
        <v>975</v>
      </c>
      <c r="C256" s="71"/>
      <c r="D256" s="317"/>
      <c r="E256" s="106" t="n">
        <f aca="false">E259-E261</f>
        <v>-9967</v>
      </c>
      <c r="F256" s="106" t="n">
        <f aca="false">F259-F261</f>
        <v>-9967</v>
      </c>
      <c r="G256" s="100"/>
      <c r="H256" s="100"/>
    </row>
    <row r="257" s="50" customFormat="true" ht="14.05" hidden="false" customHeight="false" outlineLevel="0" collapsed="false">
      <c r="A257" s="237" t="s">
        <v>974</v>
      </c>
      <c r="B257" s="238" t="s">
        <v>975</v>
      </c>
      <c r="C257" s="71" t="s">
        <v>976</v>
      </c>
      <c r="D257" s="317"/>
      <c r="E257" s="106" t="n">
        <f aca="false">E259-E261</f>
        <v>-9967</v>
      </c>
      <c r="F257" s="106" t="n">
        <f aca="false">F259-F261</f>
        <v>-9967</v>
      </c>
      <c r="G257" s="100"/>
      <c r="H257" s="100"/>
    </row>
    <row r="258" s="50" customFormat="true" ht="14.05" hidden="false" customHeight="false" outlineLevel="0" collapsed="false">
      <c r="A258" s="320"/>
      <c r="B258" s="291"/>
      <c r="C258" s="292"/>
      <c r="D258" s="241" t="s">
        <v>978</v>
      </c>
      <c r="E258" s="100"/>
      <c r="F258" s="100"/>
      <c r="G258" s="100"/>
      <c r="H258" s="100"/>
    </row>
    <row r="259" s="50" customFormat="true" ht="14.05" hidden="false" customHeight="false" outlineLevel="0" collapsed="false">
      <c r="A259" s="320"/>
      <c r="B259" s="291"/>
      <c r="C259" s="292"/>
      <c r="D259" s="241" t="s">
        <v>979</v>
      </c>
      <c r="E259" s="106" t="n">
        <v>71555</v>
      </c>
      <c r="F259" s="106" t="n">
        <v>71555</v>
      </c>
      <c r="G259" s="106"/>
      <c r="H259" s="106"/>
    </row>
    <row r="260" s="50" customFormat="true" ht="14.05" hidden="false" customHeight="false" outlineLevel="0" collapsed="false">
      <c r="A260" s="320"/>
      <c r="B260" s="291"/>
      <c r="C260" s="292"/>
      <c r="D260" s="241" t="s">
        <v>980</v>
      </c>
      <c r="E260" s="106"/>
      <c r="F260" s="106"/>
      <c r="G260" s="106"/>
      <c r="H260" s="106"/>
    </row>
    <row r="261" s="50" customFormat="true" ht="14.05" hidden="false" customHeight="false" outlineLevel="0" collapsed="false">
      <c r="A261" s="320"/>
      <c r="B261" s="291"/>
      <c r="C261" s="292"/>
      <c r="D261" s="241" t="s">
        <v>981</v>
      </c>
      <c r="E261" s="106" t="n">
        <v>81522</v>
      </c>
      <c r="F261" s="106" t="n">
        <v>81522</v>
      </c>
      <c r="G261" s="106"/>
      <c r="H261" s="106"/>
    </row>
    <row r="262" s="50" customFormat="true" ht="14.05" hidden="false" customHeight="false" outlineLevel="0" collapsed="false">
      <c r="A262" s="320"/>
      <c r="B262" s="291"/>
      <c r="C262" s="292"/>
      <c r="D262" s="239" t="s">
        <v>15</v>
      </c>
      <c r="E262" s="100"/>
      <c r="F262" s="100"/>
      <c r="G262" s="100"/>
      <c r="H262" s="100"/>
    </row>
    <row r="263" s="50" customFormat="true" ht="14.05" hidden="false" customHeight="false" outlineLevel="0" collapsed="false">
      <c r="A263" s="237" t="n">
        <v>3003</v>
      </c>
      <c r="B263" s="238" t="s">
        <v>975</v>
      </c>
      <c r="C263" s="71" t="s">
        <v>976</v>
      </c>
      <c r="D263" s="239" t="s">
        <v>982</v>
      </c>
      <c r="E263" s="100"/>
      <c r="F263" s="100"/>
      <c r="G263" s="100"/>
      <c r="H263" s="100"/>
    </row>
    <row r="264" s="50" customFormat="true" ht="14.05" hidden="false" customHeight="false" outlineLevel="0" collapsed="false">
      <c r="A264" s="320"/>
      <c r="B264" s="291"/>
      <c r="C264" s="291"/>
      <c r="D264" s="290" t="s">
        <v>983</v>
      </c>
      <c r="E264" s="321"/>
      <c r="F264" s="321"/>
      <c r="G264" s="321"/>
      <c r="H264" s="321"/>
    </row>
    <row r="265" s="50" customFormat="true" ht="14.05" hidden="false" customHeight="false" outlineLevel="0" collapsed="false">
      <c r="A265" s="320"/>
      <c r="B265" s="291"/>
      <c r="C265" s="292"/>
      <c r="D265" s="239" t="s">
        <v>984</v>
      </c>
      <c r="E265" s="106" t="n">
        <f aca="false">E266-E267</f>
        <v>372</v>
      </c>
      <c r="F265" s="106" t="n">
        <f aca="false">F266-F267</f>
        <v>372</v>
      </c>
      <c r="G265" s="100"/>
      <c r="H265" s="100"/>
    </row>
    <row r="266" s="50" customFormat="true" ht="14.05" hidden="false" customHeight="false" outlineLevel="0" collapsed="false">
      <c r="A266" s="320"/>
      <c r="B266" s="291"/>
      <c r="C266" s="292"/>
      <c r="D266" s="239" t="s">
        <v>840</v>
      </c>
      <c r="E266" s="106" t="n">
        <v>918</v>
      </c>
      <c r="F266" s="106" t="n">
        <v>918</v>
      </c>
      <c r="G266" s="100"/>
      <c r="H266" s="100"/>
    </row>
    <row r="267" s="50" customFormat="true" ht="14.05" hidden="false" customHeight="false" outlineLevel="0" collapsed="false">
      <c r="A267" s="320"/>
      <c r="B267" s="291"/>
      <c r="C267" s="292"/>
      <c r="D267" s="239" t="s">
        <v>841</v>
      </c>
      <c r="E267" s="106" t="n">
        <v>546</v>
      </c>
      <c r="F267" s="106" t="n">
        <v>546</v>
      </c>
      <c r="G267" s="100"/>
      <c r="H267" s="100"/>
    </row>
    <row r="268" s="50" customFormat="true" ht="14.05" hidden="false" customHeight="false" outlineLevel="0" collapsed="false">
      <c r="A268" s="237" t="n">
        <v>3003</v>
      </c>
      <c r="B268" s="238" t="s">
        <v>975</v>
      </c>
      <c r="C268" s="71" t="s">
        <v>976</v>
      </c>
      <c r="D268" s="239" t="s">
        <v>982</v>
      </c>
      <c r="E268" s="100"/>
      <c r="F268" s="100"/>
      <c r="G268" s="100"/>
      <c r="H268" s="100"/>
    </row>
    <row r="269" s="50" customFormat="true" ht="14.05" hidden="false" customHeight="false" outlineLevel="0" collapsed="false">
      <c r="A269" s="320"/>
      <c r="B269" s="291"/>
      <c r="C269" s="292"/>
      <c r="D269" s="239" t="s">
        <v>985</v>
      </c>
      <c r="E269" s="106" t="n">
        <f aca="false">E270-E271</f>
        <v>5</v>
      </c>
      <c r="F269" s="106" t="n">
        <f aca="false">F270-F271</f>
        <v>5</v>
      </c>
      <c r="G269" s="100"/>
      <c r="H269" s="100"/>
    </row>
    <row r="270" s="50" customFormat="true" ht="14.05" hidden="false" customHeight="false" outlineLevel="0" collapsed="false">
      <c r="A270" s="320"/>
      <c r="B270" s="291"/>
      <c r="C270" s="292"/>
      <c r="D270" s="239" t="s">
        <v>840</v>
      </c>
      <c r="E270" s="106" t="n">
        <v>1037</v>
      </c>
      <c r="F270" s="106" t="n">
        <v>1037</v>
      </c>
      <c r="G270" s="100"/>
      <c r="H270" s="100"/>
    </row>
    <row r="271" s="50" customFormat="true" ht="14.05" hidden="false" customHeight="false" outlineLevel="0" collapsed="false">
      <c r="A271" s="320"/>
      <c r="B271" s="291"/>
      <c r="C271" s="292"/>
      <c r="D271" s="239" t="s">
        <v>841</v>
      </c>
      <c r="E271" s="106" t="n">
        <v>1032</v>
      </c>
      <c r="F271" s="106" t="n">
        <v>1032</v>
      </c>
      <c r="G271" s="100"/>
      <c r="H271" s="100"/>
    </row>
    <row r="272" s="50" customFormat="true" ht="14.05" hidden="false" customHeight="false" outlineLevel="0" collapsed="false">
      <c r="A272" s="237" t="n">
        <v>3003</v>
      </c>
      <c r="B272" s="238" t="s">
        <v>975</v>
      </c>
      <c r="C272" s="71" t="s">
        <v>976</v>
      </c>
      <c r="D272" s="239" t="s">
        <v>982</v>
      </c>
      <c r="E272" s="100"/>
      <c r="F272" s="100"/>
      <c r="G272" s="100"/>
      <c r="H272" s="100"/>
    </row>
    <row r="273" s="50" customFormat="true" ht="14.05" hidden="false" customHeight="false" outlineLevel="0" collapsed="false">
      <c r="A273" s="320"/>
      <c r="B273" s="291"/>
      <c r="C273" s="292"/>
      <c r="D273" s="239" t="s">
        <v>986</v>
      </c>
      <c r="E273" s="106" t="n">
        <f aca="false">E274-E275</f>
        <v>500</v>
      </c>
      <c r="F273" s="106" t="n">
        <f aca="false">F274-F275</f>
        <v>500</v>
      </c>
      <c r="G273" s="100"/>
      <c r="H273" s="100"/>
    </row>
    <row r="274" customFormat="false" ht="14.05" hidden="false" customHeight="false" outlineLevel="0" collapsed="false">
      <c r="A274" s="237"/>
      <c r="B274" s="238"/>
      <c r="C274" s="71"/>
      <c r="D274" s="239" t="s">
        <v>840</v>
      </c>
      <c r="E274" s="106" t="n">
        <v>1500</v>
      </c>
      <c r="F274" s="106" t="n">
        <v>1500</v>
      </c>
      <c r="G274" s="106"/>
      <c r="H274" s="106"/>
    </row>
    <row r="275" customFormat="false" ht="14.05" hidden="false" customHeight="false" outlineLevel="0" collapsed="false">
      <c r="A275" s="237"/>
      <c r="B275" s="238"/>
      <c r="C275" s="71"/>
      <c r="D275" s="239" t="s">
        <v>841</v>
      </c>
      <c r="E275" s="106" t="n">
        <v>1000</v>
      </c>
      <c r="F275" s="106" t="n">
        <v>1000</v>
      </c>
      <c r="G275" s="106"/>
      <c r="H275" s="106"/>
    </row>
    <row r="276" customFormat="false" ht="14.05" hidden="false" customHeight="false" outlineLevel="0" collapsed="false">
      <c r="A276" s="237" t="n">
        <v>3003</v>
      </c>
      <c r="B276" s="238" t="s">
        <v>975</v>
      </c>
      <c r="C276" s="71" t="s">
        <v>976</v>
      </c>
      <c r="D276" s="239" t="s">
        <v>987</v>
      </c>
      <c r="E276" s="106"/>
      <c r="F276" s="106"/>
      <c r="G276" s="106"/>
      <c r="H276" s="106"/>
    </row>
    <row r="277" customFormat="false" ht="14.05" hidden="false" customHeight="false" outlineLevel="0" collapsed="false">
      <c r="A277" s="237"/>
      <c r="B277" s="238"/>
      <c r="C277" s="71"/>
      <c r="D277" s="239" t="s">
        <v>988</v>
      </c>
      <c r="E277" s="106"/>
      <c r="F277" s="106"/>
      <c r="G277" s="106"/>
      <c r="H277" s="106"/>
    </row>
    <row r="278" customFormat="false" ht="14.05" hidden="false" customHeight="false" outlineLevel="0" collapsed="false">
      <c r="A278" s="237"/>
      <c r="B278" s="238"/>
      <c r="C278" s="71"/>
      <c r="D278" s="239" t="s">
        <v>989</v>
      </c>
      <c r="E278" s="106"/>
      <c r="F278" s="106"/>
      <c r="G278" s="106"/>
      <c r="H278" s="106"/>
    </row>
    <row r="279" customFormat="false" ht="14.05" hidden="false" customHeight="false" outlineLevel="0" collapsed="false">
      <c r="A279" s="237"/>
      <c r="B279" s="238"/>
      <c r="C279" s="71"/>
      <c r="D279" s="322" t="s">
        <v>990</v>
      </c>
      <c r="E279" s="106" t="n">
        <f aca="false">E280-E281</f>
        <v>1490</v>
      </c>
      <c r="F279" s="106" t="n">
        <f aca="false">F280-F281</f>
        <v>1490</v>
      </c>
      <c r="G279" s="106"/>
      <c r="H279" s="106"/>
    </row>
    <row r="280" customFormat="false" ht="14.05" hidden="false" customHeight="false" outlineLevel="0" collapsed="false">
      <c r="A280" s="237"/>
      <c r="B280" s="238"/>
      <c r="C280" s="71"/>
      <c r="D280" s="239" t="s">
        <v>840</v>
      </c>
      <c r="E280" s="106" t="n">
        <v>5100</v>
      </c>
      <c r="F280" s="106" t="n">
        <v>5100</v>
      </c>
      <c r="G280" s="106"/>
      <c r="H280" s="106"/>
    </row>
    <row r="281" customFormat="false" ht="14.05" hidden="false" customHeight="false" outlineLevel="0" collapsed="false">
      <c r="A281" s="237"/>
      <c r="B281" s="238"/>
      <c r="C281" s="71"/>
      <c r="D281" s="239" t="s">
        <v>841</v>
      </c>
      <c r="E281" s="106" t="n">
        <v>3610</v>
      </c>
      <c r="F281" s="106" t="n">
        <v>3610</v>
      </c>
      <c r="G281" s="106"/>
      <c r="H281" s="106"/>
    </row>
    <row r="282" customFormat="false" ht="39.55" hidden="false" customHeight="false" outlineLevel="0" collapsed="false">
      <c r="A282" s="237" t="n">
        <v>3003</v>
      </c>
      <c r="B282" s="238" t="s">
        <v>975</v>
      </c>
      <c r="C282" s="71" t="s">
        <v>976</v>
      </c>
      <c r="D282" s="323" t="s">
        <v>991</v>
      </c>
      <c r="E282" s="106" t="n">
        <f aca="false">E283-E284</f>
        <v>-2000</v>
      </c>
      <c r="F282" s="106" t="n">
        <f aca="false">F283-F284</f>
        <v>-2000</v>
      </c>
      <c r="G282" s="106"/>
      <c r="H282" s="106"/>
    </row>
    <row r="283" customFormat="false" ht="14.05" hidden="false" customHeight="false" outlineLevel="0" collapsed="false">
      <c r="A283" s="237"/>
      <c r="B283" s="238"/>
      <c r="C283" s="71"/>
      <c r="D283" s="239" t="s">
        <v>840</v>
      </c>
      <c r="E283" s="106"/>
      <c r="F283" s="106"/>
      <c r="G283" s="106"/>
      <c r="H283" s="106"/>
    </row>
    <row r="284" customFormat="false" ht="14.05" hidden="false" customHeight="false" outlineLevel="0" collapsed="false">
      <c r="A284" s="237"/>
      <c r="B284" s="238"/>
      <c r="C284" s="71"/>
      <c r="D284" s="239" t="s">
        <v>841</v>
      </c>
      <c r="E284" s="106" t="n">
        <v>2000</v>
      </c>
      <c r="F284" s="106" t="n">
        <v>2000</v>
      </c>
      <c r="G284" s="106"/>
      <c r="H284" s="106"/>
    </row>
    <row r="285" customFormat="false" ht="39.55" hidden="false" customHeight="false" outlineLevel="0" collapsed="false">
      <c r="A285" s="237" t="n">
        <v>3003</v>
      </c>
      <c r="B285" s="238" t="s">
        <v>975</v>
      </c>
      <c r="C285" s="71" t="s">
        <v>976</v>
      </c>
      <c r="D285" s="323" t="s">
        <v>992</v>
      </c>
      <c r="E285" s="106" t="n">
        <f aca="false">E286-E287</f>
        <v>-740</v>
      </c>
      <c r="F285" s="106" t="n">
        <f aca="false">F286-F287</f>
        <v>-740</v>
      </c>
      <c r="G285" s="106"/>
      <c r="H285" s="106"/>
    </row>
    <row r="286" customFormat="false" ht="14.05" hidden="false" customHeight="false" outlineLevel="0" collapsed="false">
      <c r="A286" s="237"/>
      <c r="B286" s="238"/>
      <c r="C286" s="71"/>
      <c r="D286" s="239" t="s">
        <v>840</v>
      </c>
      <c r="E286" s="106"/>
      <c r="F286" s="106"/>
      <c r="G286" s="106"/>
      <c r="H286" s="106"/>
    </row>
    <row r="287" customFormat="false" ht="14.05" hidden="false" customHeight="false" outlineLevel="0" collapsed="false">
      <c r="A287" s="237"/>
      <c r="B287" s="238"/>
      <c r="C287" s="71"/>
      <c r="D287" s="239" t="s">
        <v>841</v>
      </c>
      <c r="E287" s="106" t="n">
        <v>740</v>
      </c>
      <c r="F287" s="106" t="n">
        <v>740</v>
      </c>
      <c r="G287" s="106"/>
      <c r="H287" s="106"/>
    </row>
    <row r="288" customFormat="false" ht="14.05" hidden="false" customHeight="false" outlineLevel="0" collapsed="false">
      <c r="A288" s="237" t="n">
        <v>3003</v>
      </c>
      <c r="B288" s="238" t="s">
        <v>975</v>
      </c>
      <c r="C288" s="71" t="s">
        <v>976</v>
      </c>
      <c r="D288" s="239" t="s">
        <v>993</v>
      </c>
      <c r="E288" s="106"/>
      <c r="F288" s="106"/>
      <c r="G288" s="106"/>
      <c r="H288" s="106"/>
    </row>
    <row r="289" customFormat="false" ht="14.05" hidden="false" customHeight="false" outlineLevel="0" collapsed="false">
      <c r="A289" s="237"/>
      <c r="B289" s="238"/>
      <c r="C289" s="71"/>
      <c r="D289" s="239" t="s">
        <v>994</v>
      </c>
      <c r="E289" s="106" t="n">
        <f aca="false">E290-E291</f>
        <v>-9594</v>
      </c>
      <c r="F289" s="106" t="n">
        <f aca="false">F290-F291</f>
        <v>-9594</v>
      </c>
      <c r="G289" s="106"/>
      <c r="H289" s="106"/>
    </row>
    <row r="290" customFormat="false" ht="14.05" hidden="false" customHeight="false" outlineLevel="0" collapsed="false">
      <c r="A290" s="237"/>
      <c r="B290" s="238"/>
      <c r="C290" s="71"/>
      <c r="D290" s="239" t="s">
        <v>840</v>
      </c>
      <c r="E290" s="106"/>
      <c r="F290" s="106"/>
      <c r="G290" s="106"/>
      <c r="H290" s="106"/>
    </row>
    <row r="291" customFormat="false" ht="14.05" hidden="false" customHeight="false" outlineLevel="0" collapsed="false">
      <c r="A291" s="237"/>
      <c r="B291" s="238"/>
      <c r="C291" s="71"/>
      <c r="D291" s="239" t="s">
        <v>841</v>
      </c>
      <c r="E291" s="106" t="n">
        <v>9594</v>
      </c>
      <c r="F291" s="106" t="n">
        <v>9594</v>
      </c>
      <c r="G291" s="106"/>
      <c r="H291" s="106"/>
    </row>
    <row r="292" customFormat="false" ht="14.05" hidden="false" customHeight="false" outlineLevel="0" collapsed="false">
      <c r="A292" s="237" t="n">
        <v>3003</v>
      </c>
      <c r="B292" s="238" t="s">
        <v>975</v>
      </c>
      <c r="C292" s="71" t="s">
        <v>976</v>
      </c>
      <c r="D292" s="239" t="s">
        <v>995</v>
      </c>
      <c r="E292" s="106"/>
      <c r="F292" s="106"/>
      <c r="G292" s="106"/>
      <c r="H292" s="106"/>
    </row>
    <row r="293" customFormat="false" ht="14.05" hidden="false" customHeight="false" outlineLevel="0" collapsed="false">
      <c r="A293" s="237"/>
      <c r="B293" s="238"/>
      <c r="C293" s="71"/>
      <c r="D293" s="239" t="s">
        <v>996</v>
      </c>
      <c r="E293" s="106"/>
      <c r="F293" s="106"/>
      <c r="G293" s="106"/>
      <c r="H293" s="106"/>
    </row>
    <row r="294" customFormat="false" ht="14.05" hidden="false" customHeight="false" outlineLevel="0" collapsed="false">
      <c r="A294" s="237"/>
      <c r="B294" s="238"/>
      <c r="C294" s="71"/>
      <c r="D294" s="239" t="s">
        <v>997</v>
      </c>
      <c r="E294" s="106" t="n">
        <f aca="false">E295-E296</f>
        <v>0</v>
      </c>
      <c r="F294" s="106"/>
      <c r="G294" s="106"/>
      <c r="H294" s="106"/>
    </row>
    <row r="295" customFormat="false" ht="14.05" hidden="false" customHeight="false" outlineLevel="0" collapsed="false">
      <c r="A295" s="237"/>
      <c r="B295" s="238"/>
      <c r="C295" s="71"/>
      <c r="D295" s="239" t="s">
        <v>840</v>
      </c>
      <c r="E295" s="106" t="n">
        <v>63000</v>
      </c>
      <c r="F295" s="106" t="n">
        <v>63000</v>
      </c>
      <c r="G295" s="106"/>
      <c r="H295" s="106"/>
    </row>
    <row r="296" customFormat="false" ht="14.05" hidden="false" customHeight="false" outlineLevel="0" collapsed="false">
      <c r="A296" s="318"/>
      <c r="B296" s="262"/>
      <c r="C296" s="263"/>
      <c r="D296" s="319" t="s">
        <v>841</v>
      </c>
      <c r="E296" s="307" t="n">
        <v>63000</v>
      </c>
      <c r="F296" s="307" t="n">
        <v>63000</v>
      </c>
      <c r="G296" s="307"/>
      <c r="H296" s="307"/>
    </row>
    <row r="297" s="50" customFormat="true" ht="19.5" hidden="false" customHeight="true" outlineLevel="0" collapsed="false">
      <c r="A297" s="313" t="s">
        <v>74</v>
      </c>
      <c r="B297" s="314"/>
      <c r="C297" s="315"/>
      <c r="D297" s="316" t="s">
        <v>998</v>
      </c>
      <c r="E297" s="259"/>
      <c r="F297" s="259"/>
      <c r="G297" s="259"/>
      <c r="H297" s="259"/>
    </row>
    <row r="298" s="50" customFormat="true" ht="14.05" hidden="false" customHeight="false" outlineLevel="0" collapsed="false">
      <c r="A298" s="320"/>
      <c r="B298" s="291"/>
      <c r="C298" s="292"/>
      <c r="D298" s="317" t="s">
        <v>999</v>
      </c>
      <c r="E298" s="100" t="n">
        <f aca="false">E305+E306+E307+E311+E313+E317+E319+E321+E322+E327+E330+E334+E300</f>
        <v>11323</v>
      </c>
      <c r="F298" s="100" t="n">
        <f aca="false">F305+F306+F307+F311+F313+F317+F319+F321+F322+F327+F330+F334+F300</f>
        <v>11323</v>
      </c>
      <c r="G298" s="100" t="n">
        <f aca="false">G305+G306+G307+G311+G313+G317+G319+G321+G322+G327+G330+G334+G300</f>
        <v>687</v>
      </c>
      <c r="H298" s="100"/>
    </row>
    <row r="299" s="50" customFormat="true" ht="14.05" hidden="false" customHeight="false" outlineLevel="0" collapsed="false">
      <c r="A299" s="237" t="s">
        <v>74</v>
      </c>
      <c r="B299" s="238" t="s">
        <v>815</v>
      </c>
      <c r="C299" s="71"/>
      <c r="D299" s="317"/>
      <c r="E299" s="106" t="n">
        <f aca="false">E300</f>
        <v>677</v>
      </c>
      <c r="F299" s="106" t="n">
        <f aca="false">F300</f>
        <v>677</v>
      </c>
      <c r="G299" s="100"/>
      <c r="H299" s="100"/>
    </row>
    <row r="300" s="50" customFormat="true" ht="14.05" hidden="false" customHeight="false" outlineLevel="0" collapsed="false">
      <c r="A300" s="237" t="s">
        <v>74</v>
      </c>
      <c r="B300" s="238" t="s">
        <v>815</v>
      </c>
      <c r="C300" s="71" t="s">
        <v>816</v>
      </c>
      <c r="D300" s="239" t="s">
        <v>1000</v>
      </c>
      <c r="E300" s="106" t="n">
        <v>677</v>
      </c>
      <c r="F300" s="106" t="n">
        <v>677</v>
      </c>
      <c r="G300" s="100"/>
      <c r="H300" s="100"/>
    </row>
    <row r="301" s="50" customFormat="true" ht="14.05" hidden="false" customHeight="false" outlineLevel="0" collapsed="false">
      <c r="A301" s="320"/>
      <c r="B301" s="291"/>
      <c r="C301" s="292"/>
      <c r="D301" s="317"/>
      <c r="E301" s="100"/>
      <c r="F301" s="100"/>
      <c r="G301" s="100"/>
      <c r="H301" s="100"/>
    </row>
    <row r="302" s="50" customFormat="true" ht="14.05" hidden="false" customHeight="false" outlineLevel="0" collapsed="false">
      <c r="A302" s="237" t="s">
        <v>74</v>
      </c>
      <c r="B302" s="238" t="s">
        <v>618</v>
      </c>
      <c r="C302" s="71"/>
      <c r="D302" s="317"/>
      <c r="E302" s="106" t="n">
        <v>10646</v>
      </c>
      <c r="F302" s="106" t="n">
        <v>10646</v>
      </c>
      <c r="G302" s="106" t="n">
        <v>687</v>
      </c>
      <c r="H302" s="100"/>
    </row>
    <row r="303" s="50" customFormat="true" ht="14.05" hidden="false" customHeight="false" outlineLevel="0" collapsed="false">
      <c r="A303" s="237" t="s">
        <v>74</v>
      </c>
      <c r="B303" s="238" t="s">
        <v>618</v>
      </c>
      <c r="C303" s="71" t="s">
        <v>761</v>
      </c>
      <c r="D303" s="317"/>
      <c r="E303" s="106" t="n">
        <v>10646</v>
      </c>
      <c r="F303" s="106" t="n">
        <v>10646</v>
      </c>
      <c r="G303" s="106" t="n">
        <v>687</v>
      </c>
      <c r="H303" s="100"/>
    </row>
    <row r="304" customFormat="false" ht="14.05" hidden="false" customHeight="false" outlineLevel="0" collapsed="false">
      <c r="A304" s="237"/>
      <c r="B304" s="238"/>
      <c r="C304" s="71"/>
      <c r="D304" s="239" t="s">
        <v>15</v>
      </c>
      <c r="E304" s="106"/>
      <c r="F304" s="106"/>
      <c r="G304" s="106"/>
      <c r="H304" s="106"/>
    </row>
    <row r="305" customFormat="false" ht="14.05" hidden="false" customHeight="false" outlineLevel="0" collapsed="false">
      <c r="A305" s="237" t="s">
        <v>74</v>
      </c>
      <c r="B305" s="238" t="s">
        <v>618</v>
      </c>
      <c r="C305" s="71" t="s">
        <v>761</v>
      </c>
      <c r="D305" s="239" t="s">
        <v>1001</v>
      </c>
      <c r="E305" s="106" t="n">
        <v>1524</v>
      </c>
      <c r="F305" s="106" t="n">
        <v>1524</v>
      </c>
      <c r="G305" s="106" t="n">
        <v>207</v>
      </c>
      <c r="H305" s="106"/>
    </row>
    <row r="306" customFormat="false" ht="14.05" hidden="false" customHeight="false" outlineLevel="0" collapsed="false">
      <c r="A306" s="237" t="s">
        <v>74</v>
      </c>
      <c r="B306" s="238" t="s">
        <v>618</v>
      </c>
      <c r="C306" s="71" t="s">
        <v>761</v>
      </c>
      <c r="D306" s="239" t="s">
        <v>1002</v>
      </c>
      <c r="E306" s="106" t="n">
        <v>50</v>
      </c>
      <c r="F306" s="106" t="n">
        <v>50</v>
      </c>
      <c r="G306" s="106"/>
      <c r="H306" s="106"/>
    </row>
    <row r="307" s="50" customFormat="true" ht="14.05" hidden="false" customHeight="false" outlineLevel="0" collapsed="false">
      <c r="A307" s="237" t="s">
        <v>74</v>
      </c>
      <c r="B307" s="238" t="s">
        <v>618</v>
      </c>
      <c r="C307" s="71" t="s">
        <v>761</v>
      </c>
      <c r="D307" s="239" t="s">
        <v>1003</v>
      </c>
      <c r="E307" s="106" t="n">
        <v>160</v>
      </c>
      <c r="F307" s="106" t="n">
        <v>160</v>
      </c>
      <c r="G307" s="106"/>
      <c r="H307" s="100"/>
    </row>
    <row r="308" customFormat="false" ht="14.05" hidden="false" customHeight="false" outlineLevel="0" collapsed="false">
      <c r="A308" s="237" t="s">
        <v>74</v>
      </c>
      <c r="B308" s="238" t="s">
        <v>618</v>
      </c>
      <c r="C308" s="71" t="s">
        <v>761</v>
      </c>
      <c r="D308" s="239" t="s">
        <v>1004</v>
      </c>
      <c r="E308" s="106"/>
      <c r="F308" s="106"/>
      <c r="G308" s="106"/>
      <c r="H308" s="106"/>
    </row>
    <row r="309" customFormat="false" ht="14.05" hidden="false" customHeight="false" outlineLevel="0" collapsed="false">
      <c r="A309" s="237"/>
      <c r="B309" s="238"/>
      <c r="C309" s="71"/>
      <c r="D309" s="239" t="s">
        <v>1005</v>
      </c>
      <c r="E309" s="106"/>
      <c r="F309" s="106"/>
      <c r="G309" s="106"/>
      <c r="H309" s="106"/>
    </row>
    <row r="310" customFormat="false" ht="14.05" hidden="false" customHeight="false" outlineLevel="0" collapsed="false">
      <c r="A310" s="237"/>
      <c r="B310" s="238"/>
      <c r="C310" s="71"/>
      <c r="D310" s="239" t="s">
        <v>1006</v>
      </c>
      <c r="E310" s="106"/>
      <c r="F310" s="106"/>
      <c r="G310" s="106"/>
      <c r="H310" s="106"/>
    </row>
    <row r="311" customFormat="false" ht="14.05" hidden="false" customHeight="false" outlineLevel="0" collapsed="false">
      <c r="A311" s="237"/>
      <c r="B311" s="238"/>
      <c r="C311" s="71"/>
      <c r="D311" s="239" t="s">
        <v>1007</v>
      </c>
      <c r="E311" s="106" t="n">
        <v>950</v>
      </c>
      <c r="F311" s="106" t="n">
        <v>950</v>
      </c>
      <c r="G311" s="106"/>
      <c r="H311" s="106"/>
    </row>
    <row r="312" customFormat="false" ht="14.05" hidden="false" customHeight="false" outlineLevel="0" collapsed="false">
      <c r="A312" s="237" t="s">
        <v>74</v>
      </c>
      <c r="B312" s="238" t="s">
        <v>618</v>
      </c>
      <c r="C312" s="71" t="s">
        <v>761</v>
      </c>
      <c r="D312" s="239" t="s">
        <v>1008</v>
      </c>
      <c r="E312" s="106"/>
      <c r="F312" s="106"/>
      <c r="G312" s="106"/>
      <c r="H312" s="106"/>
    </row>
    <row r="313" customFormat="false" ht="14.05" hidden="false" customHeight="false" outlineLevel="0" collapsed="false">
      <c r="A313" s="237"/>
      <c r="B313" s="238"/>
      <c r="C313" s="71"/>
      <c r="D313" s="239" t="s">
        <v>1009</v>
      </c>
      <c r="E313" s="106" t="n">
        <v>115</v>
      </c>
      <c r="F313" s="106" t="n">
        <v>115</v>
      </c>
      <c r="G313" s="106"/>
      <c r="H313" s="106"/>
    </row>
    <row r="314" customFormat="false" ht="14.05" hidden="false" customHeight="false" outlineLevel="0" collapsed="false">
      <c r="A314" s="237" t="s">
        <v>74</v>
      </c>
      <c r="B314" s="238" t="s">
        <v>618</v>
      </c>
      <c r="C314" s="71" t="s">
        <v>761</v>
      </c>
      <c r="D314" s="239" t="s">
        <v>1010</v>
      </c>
      <c r="E314" s="106"/>
      <c r="F314" s="106"/>
      <c r="G314" s="106"/>
      <c r="H314" s="106"/>
    </row>
    <row r="315" customFormat="false" ht="14.05" hidden="false" customHeight="false" outlineLevel="0" collapsed="false">
      <c r="A315" s="233"/>
      <c r="B315" s="234"/>
      <c r="C315" s="218"/>
      <c r="D315" s="239" t="s">
        <v>1011</v>
      </c>
      <c r="E315" s="106"/>
      <c r="F315" s="106"/>
      <c r="G315" s="106"/>
      <c r="H315" s="106"/>
    </row>
    <row r="316" customFormat="false" ht="14.05" hidden="false" customHeight="false" outlineLevel="0" collapsed="false">
      <c r="A316" s="233"/>
      <c r="B316" s="234"/>
      <c r="C316" s="218"/>
      <c r="D316" s="239" t="s">
        <v>1012</v>
      </c>
      <c r="E316" s="106"/>
      <c r="F316" s="106"/>
      <c r="G316" s="106"/>
      <c r="H316" s="106"/>
    </row>
    <row r="317" customFormat="false" ht="14.05" hidden="false" customHeight="false" outlineLevel="0" collapsed="false">
      <c r="A317" s="233"/>
      <c r="B317" s="234"/>
      <c r="C317" s="218"/>
      <c r="D317" s="239" t="s">
        <v>1013</v>
      </c>
      <c r="E317" s="106" t="n">
        <v>96</v>
      </c>
      <c r="F317" s="106" t="n">
        <v>96</v>
      </c>
      <c r="G317" s="106"/>
      <c r="H317" s="106"/>
    </row>
    <row r="318" customFormat="false" ht="14.05" hidden="false" customHeight="false" outlineLevel="0" collapsed="false">
      <c r="A318" s="237" t="s">
        <v>74</v>
      </c>
      <c r="B318" s="238" t="s">
        <v>618</v>
      </c>
      <c r="C318" s="71" t="s">
        <v>761</v>
      </c>
      <c r="D318" s="239" t="s">
        <v>1014</v>
      </c>
      <c r="E318" s="106"/>
      <c r="F318" s="106"/>
      <c r="G318" s="106"/>
      <c r="H318" s="106"/>
    </row>
    <row r="319" customFormat="false" ht="14.05" hidden="false" customHeight="false" outlineLevel="0" collapsed="false">
      <c r="A319" s="237"/>
      <c r="B319" s="238"/>
      <c r="C319" s="71"/>
      <c r="D319" s="239" t="s">
        <v>1015</v>
      </c>
      <c r="E319" s="106" t="n">
        <v>344</v>
      </c>
      <c r="F319" s="106" t="n">
        <v>344</v>
      </c>
      <c r="G319" s="106"/>
      <c r="H319" s="106"/>
    </row>
    <row r="320" customFormat="false" ht="14.05" hidden="false" customHeight="false" outlineLevel="0" collapsed="false">
      <c r="A320" s="237" t="s">
        <v>74</v>
      </c>
      <c r="B320" s="238" t="s">
        <v>618</v>
      </c>
      <c r="C320" s="71" t="s">
        <v>761</v>
      </c>
      <c r="D320" s="239" t="s">
        <v>1016</v>
      </c>
      <c r="E320" s="106"/>
      <c r="F320" s="106"/>
      <c r="G320" s="106"/>
      <c r="H320" s="106"/>
    </row>
    <row r="321" customFormat="false" ht="14.05" hidden="false" customHeight="false" outlineLevel="0" collapsed="false">
      <c r="A321" s="237"/>
      <c r="B321" s="238"/>
      <c r="C321" s="71"/>
      <c r="D321" s="239" t="s">
        <v>1017</v>
      </c>
      <c r="E321" s="106" t="n">
        <v>330</v>
      </c>
      <c r="F321" s="106" t="n">
        <v>330</v>
      </c>
      <c r="G321" s="106"/>
      <c r="H321" s="106"/>
    </row>
    <row r="322" customFormat="false" ht="26.85" hidden="false" customHeight="false" outlineLevel="0" collapsed="false">
      <c r="A322" s="237" t="n">
        <v>3004</v>
      </c>
      <c r="B322" s="238" t="s">
        <v>618</v>
      </c>
      <c r="C322" s="71" t="s">
        <v>761</v>
      </c>
      <c r="D322" s="323" t="s">
        <v>1018</v>
      </c>
      <c r="E322" s="106" t="n">
        <v>317</v>
      </c>
      <c r="F322" s="106" t="n">
        <v>317</v>
      </c>
      <c r="G322" s="106"/>
      <c r="H322" s="106"/>
    </row>
    <row r="323" customFormat="false" ht="14.05" hidden="false" customHeight="false" outlineLevel="0" collapsed="false">
      <c r="A323" s="237" t="s">
        <v>74</v>
      </c>
      <c r="B323" s="238" t="s">
        <v>618</v>
      </c>
      <c r="C323" s="71" t="s">
        <v>761</v>
      </c>
      <c r="D323" s="239" t="s">
        <v>1019</v>
      </c>
      <c r="E323" s="106"/>
      <c r="F323" s="106"/>
      <c r="G323" s="106"/>
      <c r="H323" s="106"/>
    </row>
    <row r="324" customFormat="false" ht="14.05" hidden="false" customHeight="false" outlineLevel="0" collapsed="false">
      <c r="A324" s="324"/>
      <c r="B324" s="325"/>
      <c r="C324" s="324"/>
      <c r="D324" s="239" t="s">
        <v>1020</v>
      </c>
      <c r="E324" s="106"/>
      <c r="F324" s="106"/>
      <c r="G324" s="106"/>
      <c r="H324" s="106"/>
    </row>
    <row r="325" customFormat="false" ht="77.6" hidden="false" customHeight="false" outlineLevel="0" collapsed="false">
      <c r="A325" s="237"/>
      <c r="B325" s="238"/>
      <c r="C325" s="71"/>
      <c r="D325" s="323" t="s">
        <v>1021</v>
      </c>
      <c r="E325" s="106"/>
      <c r="F325" s="106"/>
      <c r="G325" s="106"/>
      <c r="H325" s="106"/>
    </row>
    <row r="326" customFormat="false" ht="14.05" hidden="false" customHeight="false" outlineLevel="0" collapsed="false">
      <c r="A326" s="237"/>
      <c r="B326" s="238"/>
      <c r="C326" s="71"/>
      <c r="D326" s="239" t="s">
        <v>1022</v>
      </c>
      <c r="E326" s="106"/>
      <c r="F326" s="106"/>
      <c r="G326" s="106"/>
      <c r="H326" s="106"/>
    </row>
    <row r="327" customFormat="false" ht="102.95" hidden="false" customHeight="false" outlineLevel="0" collapsed="false">
      <c r="A327" s="237"/>
      <c r="B327" s="238"/>
      <c r="C327" s="71"/>
      <c r="D327" s="323" t="s">
        <v>1023</v>
      </c>
      <c r="E327" s="106" t="n">
        <v>6000</v>
      </c>
      <c r="F327" s="106" t="n">
        <v>6000</v>
      </c>
      <c r="G327" s="106"/>
      <c r="H327" s="106"/>
    </row>
    <row r="328" s="50" customFormat="true" ht="12.75" hidden="true" customHeight="true" outlineLevel="0" collapsed="false">
      <c r="A328" s="233" t="s">
        <v>1024</v>
      </c>
      <c r="B328" s="234"/>
      <c r="C328" s="218"/>
      <c r="D328" s="235" t="s">
        <v>1025</v>
      </c>
      <c r="E328" s="100"/>
      <c r="F328" s="100"/>
      <c r="G328" s="100"/>
      <c r="H328" s="100"/>
    </row>
    <row r="329" s="50" customFormat="true" ht="12.75" hidden="true" customHeight="false" outlineLevel="0" collapsed="false">
      <c r="A329" s="233"/>
      <c r="B329" s="234"/>
      <c r="C329" s="218"/>
      <c r="D329" s="235" t="s">
        <v>1026</v>
      </c>
      <c r="E329" s="100" t="e">
        <f aca="false">E16+E50+#REF!+E60+E70+E100+E109+E118+E119+E127+E133+E156+E179+E185+E206+E229+E242+#REF!</f>
        <v>#REF!</v>
      </c>
      <c r="F329" s="100" t="e">
        <f aca="false">F16+F50+#REF!+F60+F70+F100+F109+F118+F119+F127+F133+F156+F179+F185+F206+F229+F242+#REF!</f>
        <v>#REF!</v>
      </c>
      <c r="G329" s="100" t="e">
        <f aca="false">G16+G50+#REF!+G60+G70+G100+G109+G118+G119+G127+G133+G156+G179+G185+G206+G229+G242+#REF!</f>
        <v>#REF!</v>
      </c>
      <c r="H329" s="100" t="e">
        <f aca="false">H16+H50+#REF!+H60+H70+H100+H109+H118+H119+H127+H133+H156+H179+H185+H206+H229+H242+#REF!</f>
        <v>#REF!</v>
      </c>
    </row>
    <row r="330" s="50" customFormat="true" ht="14.05" hidden="false" customHeight="false" outlineLevel="0" collapsed="false">
      <c r="A330" s="237" t="n">
        <v>3004</v>
      </c>
      <c r="B330" s="238" t="s">
        <v>618</v>
      </c>
      <c r="C330" s="71" t="s">
        <v>761</v>
      </c>
      <c r="D330" s="239" t="s">
        <v>1027</v>
      </c>
      <c r="E330" s="106" t="n">
        <v>650</v>
      </c>
      <c r="F330" s="106" t="n">
        <v>650</v>
      </c>
      <c r="G330" s="106" t="n">
        <v>480</v>
      </c>
      <c r="H330" s="326"/>
    </row>
    <row r="331" s="50" customFormat="true" ht="14.05" hidden="false" customHeight="false" outlineLevel="0" collapsed="false">
      <c r="A331" s="237" t="n">
        <v>3004</v>
      </c>
      <c r="B331" s="238" t="s">
        <v>618</v>
      </c>
      <c r="C331" s="71" t="s">
        <v>761</v>
      </c>
      <c r="D331" s="239" t="s">
        <v>1028</v>
      </c>
      <c r="E331" s="106"/>
      <c r="F331" s="106"/>
      <c r="G331" s="106"/>
      <c r="H331" s="326"/>
    </row>
    <row r="332" s="50" customFormat="true" ht="14.05" hidden="false" customHeight="false" outlineLevel="0" collapsed="false">
      <c r="A332" s="233"/>
      <c r="B332" s="234"/>
      <c r="C332" s="218"/>
      <c r="D332" s="239" t="s">
        <v>1029</v>
      </c>
      <c r="E332" s="106"/>
      <c r="F332" s="106"/>
      <c r="G332" s="106"/>
      <c r="H332" s="326"/>
    </row>
    <row r="333" s="50" customFormat="true" ht="14.05" hidden="false" customHeight="false" outlineLevel="0" collapsed="false">
      <c r="A333" s="233"/>
      <c r="B333" s="234"/>
      <c r="C333" s="218"/>
      <c r="D333" s="239" t="s">
        <v>1030</v>
      </c>
      <c r="E333" s="106"/>
      <c r="F333" s="106"/>
      <c r="G333" s="106"/>
      <c r="H333" s="326"/>
    </row>
    <row r="334" s="50" customFormat="true" ht="26.85" hidden="false" customHeight="false" outlineLevel="0" collapsed="false">
      <c r="A334" s="233"/>
      <c r="B334" s="234"/>
      <c r="C334" s="218"/>
      <c r="D334" s="323" t="s">
        <v>1031</v>
      </c>
      <c r="E334" s="106" t="n">
        <v>110</v>
      </c>
      <c r="F334" s="106" t="n">
        <v>110</v>
      </c>
      <c r="G334" s="106"/>
      <c r="H334" s="326"/>
    </row>
    <row r="335" customFormat="false" ht="14.25" hidden="false" customHeight="true" outlineLevel="0" collapsed="false">
      <c r="A335" s="255"/>
      <c r="B335" s="256"/>
      <c r="C335" s="256"/>
      <c r="D335" s="327" t="s">
        <v>1032</v>
      </c>
      <c r="E335" s="321"/>
      <c r="F335" s="321"/>
      <c r="G335" s="321"/>
      <c r="H335" s="321"/>
    </row>
    <row r="336" customFormat="false" ht="14.25" hidden="false" customHeight="true" outlineLevel="0" collapsed="false">
      <c r="A336" s="233"/>
      <c r="B336" s="234"/>
      <c r="C336" s="218"/>
      <c r="D336" s="235" t="s">
        <v>1033</v>
      </c>
      <c r="E336" s="100" t="n">
        <f aca="false">E339+E341+E344</f>
        <v>752149</v>
      </c>
      <c r="F336" s="100" t="n">
        <f aca="false">F339+F341+F344</f>
        <v>752149</v>
      </c>
      <c r="G336" s="100" t="n">
        <f aca="false">G339+G341</f>
        <v>0</v>
      </c>
      <c r="H336" s="100" t="n">
        <f aca="false">H339+H341</f>
        <v>0</v>
      </c>
    </row>
    <row r="337" customFormat="false" ht="14.25" hidden="false" customHeight="true" outlineLevel="0" collapsed="false">
      <c r="A337" s="237" t="s">
        <v>1034</v>
      </c>
      <c r="B337" s="238" t="s">
        <v>726</v>
      </c>
      <c r="C337" s="71" t="s">
        <v>1035</v>
      </c>
      <c r="D337" s="235"/>
      <c r="E337" s="106" t="n">
        <f aca="false">E339+E341</f>
        <v>691046</v>
      </c>
      <c r="F337" s="106" t="n">
        <f aca="false">F339+F341</f>
        <v>691046</v>
      </c>
      <c r="G337" s="100"/>
      <c r="H337" s="100"/>
    </row>
    <row r="338" customFormat="false" ht="14.05" hidden="false" customHeight="false" outlineLevel="0" collapsed="false">
      <c r="A338" s="237" t="s">
        <v>1034</v>
      </c>
      <c r="B338" s="238" t="s">
        <v>726</v>
      </c>
      <c r="C338" s="71" t="s">
        <v>1035</v>
      </c>
      <c r="D338" s="328" t="s">
        <v>1036</v>
      </c>
      <c r="E338" s="106"/>
      <c r="F338" s="106"/>
      <c r="G338" s="106"/>
      <c r="H338" s="106"/>
    </row>
    <row r="339" customFormat="false" ht="14.05" hidden="false" customHeight="false" outlineLevel="0" collapsed="false">
      <c r="A339" s="237"/>
      <c r="B339" s="238"/>
      <c r="C339" s="71"/>
      <c r="D339" s="328" t="s">
        <v>1037</v>
      </c>
      <c r="E339" s="106" t="n">
        <v>567546</v>
      </c>
      <c r="F339" s="106" t="n">
        <v>567546</v>
      </c>
      <c r="G339" s="106"/>
      <c r="H339" s="106"/>
    </row>
    <row r="340" customFormat="false" ht="14.05" hidden="false" customHeight="false" outlineLevel="0" collapsed="false">
      <c r="A340" s="237" t="s">
        <v>1034</v>
      </c>
      <c r="B340" s="238" t="s">
        <v>726</v>
      </c>
      <c r="C340" s="71" t="s">
        <v>1035</v>
      </c>
      <c r="D340" s="328" t="s">
        <v>1038</v>
      </c>
      <c r="E340" s="106"/>
      <c r="F340" s="106"/>
      <c r="G340" s="106"/>
      <c r="H340" s="106"/>
    </row>
    <row r="341" customFormat="false" ht="14.05" hidden="false" customHeight="false" outlineLevel="0" collapsed="false">
      <c r="A341" s="237"/>
      <c r="B341" s="238"/>
      <c r="C341" s="71"/>
      <c r="D341" s="328" t="s">
        <v>1039</v>
      </c>
      <c r="E341" s="106" t="n">
        <v>123500</v>
      </c>
      <c r="F341" s="106" t="n">
        <v>123500</v>
      </c>
      <c r="G341" s="106"/>
      <c r="H341" s="106"/>
    </row>
    <row r="342" customFormat="false" ht="14.05" hidden="false" customHeight="false" outlineLevel="0" collapsed="false">
      <c r="A342" s="237" t="s">
        <v>974</v>
      </c>
      <c r="B342" s="238"/>
      <c r="C342" s="71"/>
      <c r="D342" s="328"/>
      <c r="E342" s="106" t="n">
        <f aca="false">E344</f>
        <v>61103</v>
      </c>
      <c r="F342" s="106" t="n">
        <f aca="false">F344</f>
        <v>61103</v>
      </c>
      <c r="G342" s="106"/>
      <c r="H342" s="106"/>
    </row>
    <row r="343" customFormat="false" ht="14.05" hidden="false" customHeight="false" outlineLevel="0" collapsed="false">
      <c r="A343" s="237" t="s">
        <v>974</v>
      </c>
      <c r="B343" s="238" t="s">
        <v>975</v>
      </c>
      <c r="C343" s="71"/>
      <c r="D343" s="328"/>
      <c r="E343" s="106" t="n">
        <f aca="false">E344</f>
        <v>61103</v>
      </c>
      <c r="F343" s="106" t="n">
        <f aca="false">F344</f>
        <v>61103</v>
      </c>
      <c r="G343" s="106"/>
      <c r="H343" s="106"/>
    </row>
    <row r="344" customFormat="false" ht="14.05" hidden="false" customHeight="false" outlineLevel="0" collapsed="false">
      <c r="A344" s="237" t="n">
        <v>3003</v>
      </c>
      <c r="B344" s="238" t="s">
        <v>975</v>
      </c>
      <c r="C344" s="71" t="s">
        <v>976</v>
      </c>
      <c r="D344" s="239" t="s">
        <v>1040</v>
      </c>
      <c r="E344" s="106" t="n">
        <f aca="false">E345-E346</f>
        <v>61103</v>
      </c>
      <c r="F344" s="106" t="n">
        <f aca="false">F345-F346</f>
        <v>61103</v>
      </c>
      <c r="G344" s="106" t="n">
        <f aca="false">G345-G346</f>
        <v>0</v>
      </c>
      <c r="H344" s="106" t="n">
        <f aca="false">H345-H346</f>
        <v>0</v>
      </c>
    </row>
    <row r="345" customFormat="false" ht="26.85" hidden="false" customHeight="false" outlineLevel="0" collapsed="false">
      <c r="A345" s="320"/>
      <c r="B345" s="291"/>
      <c r="C345" s="292"/>
      <c r="D345" s="323" t="s">
        <v>1041</v>
      </c>
      <c r="E345" s="106" t="n">
        <v>112065</v>
      </c>
      <c r="F345" s="106" t="n">
        <v>112065</v>
      </c>
      <c r="G345" s="106"/>
      <c r="H345" s="106"/>
    </row>
    <row r="346" customFormat="false" ht="26.85" hidden="false" customHeight="false" outlineLevel="0" collapsed="false">
      <c r="A346" s="320"/>
      <c r="B346" s="291"/>
      <c r="C346" s="292"/>
      <c r="D346" s="323" t="s">
        <v>1042</v>
      </c>
      <c r="E346" s="106" t="n">
        <v>50962</v>
      </c>
      <c r="F346" s="106" t="n">
        <v>50962</v>
      </c>
      <c r="G346" s="106"/>
      <c r="H346" s="106"/>
    </row>
    <row r="347" s="50" customFormat="true" ht="23.25" hidden="false" customHeight="true" outlineLevel="0" collapsed="false">
      <c r="A347" s="308" t="s">
        <v>1043</v>
      </c>
      <c r="B347" s="309"/>
      <c r="C347" s="310"/>
      <c r="D347" s="329" t="s">
        <v>1044</v>
      </c>
      <c r="E347" s="330" t="e">
        <f aca="false">E16+E38+E50+E60+E70+E100+E109+E119+E127+E133+E156+E179+E185+E206+E229+E242+E336+E44</f>
        <v>#REF!</v>
      </c>
      <c r="F347" s="330" t="e">
        <f aca="false">F16+F38+F50+F60+F70+F100+F109+F119+F127+F133+F156+F179+F185+F206+F229+F242+F336+F44</f>
        <v>#REF!</v>
      </c>
      <c r="G347" s="330" t="e">
        <f aca="false">G16+G38+G50+G60+G70+G100+G109+G119+G127+G133+G156+G179+G185+G206+G229+G242+G336+G44</f>
        <v>#REF!</v>
      </c>
      <c r="H347" s="330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31"/>
      <c r="B348" s="332"/>
      <c r="C348" s="333"/>
      <c r="D348" s="334" t="s">
        <v>1045</v>
      </c>
      <c r="E348" s="335" t="n">
        <v>-55287</v>
      </c>
      <c r="F348" s="335"/>
      <c r="G348" s="336" t="s">
        <v>1046</v>
      </c>
      <c r="H348" s="330" t="s">
        <v>1046</v>
      </c>
    </row>
    <row r="349" customFormat="false" ht="24" hidden="false" customHeight="true" outlineLevel="0" collapsed="false">
      <c r="A349" s="337"/>
      <c r="B349" s="338"/>
      <c r="C349" s="339"/>
      <c r="D349" s="340" t="s">
        <v>1047</v>
      </c>
      <c r="E349" s="341"/>
      <c r="F349" s="341"/>
      <c r="G349" s="341"/>
      <c r="H349" s="286"/>
    </row>
    <row r="350" customFormat="false" ht="14.05" hidden="false" customHeight="false" outlineLevel="0" collapsed="false">
      <c r="A350" s="237"/>
      <c r="B350" s="237"/>
      <c r="C350" s="237"/>
      <c r="D350" s="342" t="s">
        <v>1048</v>
      </c>
      <c r="E350" s="290"/>
      <c r="F350" s="290"/>
      <c r="G350" s="290"/>
      <c r="H350" s="106"/>
    </row>
    <row r="351" customFormat="false" ht="14.05" hidden="false" customHeight="false" outlineLevel="0" collapsed="false">
      <c r="A351" s="237"/>
      <c r="B351" s="237"/>
      <c r="C351" s="237"/>
      <c r="D351" s="342" t="s">
        <v>1049</v>
      </c>
      <c r="E351" s="290"/>
      <c r="F351" s="290"/>
      <c r="G351" s="290"/>
      <c r="H351" s="106"/>
    </row>
    <row r="352" customFormat="false" ht="15.25" hidden="false" customHeight="false" outlineLevel="0" collapsed="false">
      <c r="A352" s="343"/>
      <c r="B352" s="343"/>
      <c r="C352" s="343"/>
      <c r="D352" s="344" t="s">
        <v>1050</v>
      </c>
      <c r="E352" s="307" t="n">
        <v>4.4</v>
      </c>
      <c r="F352" s="307"/>
      <c r="G352" s="345" t="s">
        <v>1046</v>
      </c>
      <c r="H352" s="346" t="s">
        <v>1046</v>
      </c>
    </row>
    <row r="353" s="275" customFormat="true" ht="12.85" hidden="false" customHeight="false" outlineLevel="0" collapsed="false">
      <c r="A353" s="347"/>
      <c r="B353" s="347"/>
      <c r="C353" s="347"/>
    </row>
    <row r="354" customFormat="false" ht="14.05" hidden="false" customHeight="false" outlineLevel="0" collapsed="false">
      <c r="A354" s="348"/>
      <c r="B354" s="348"/>
      <c r="C354" s="348"/>
      <c r="D354" s="349"/>
    </row>
    <row r="355" customFormat="false" ht="14.05" hidden="false" customHeight="false" outlineLevel="0" collapsed="false">
      <c r="A355" s="348"/>
      <c r="B355" s="348"/>
      <c r="C355" s="348"/>
      <c r="D355" s="349"/>
    </row>
    <row r="356" customFormat="false" ht="14.05" hidden="false" customHeight="false" outlineLevel="0" collapsed="false">
      <c r="A356" s="348"/>
      <c r="B356" s="348"/>
      <c r="C356" s="348"/>
      <c r="D356" s="349"/>
    </row>
    <row r="357" customFormat="false" ht="14.05" hidden="false" customHeight="false" outlineLevel="0" collapsed="false">
      <c r="A357" s="348"/>
      <c r="B357" s="348"/>
      <c r="C357" s="348"/>
      <c r="D357" s="349"/>
    </row>
    <row r="358" customFormat="false" ht="14.05" hidden="false" customHeight="false" outlineLevel="0" collapsed="false">
      <c r="A358" s="348"/>
      <c r="B358" s="348"/>
      <c r="C358" s="348"/>
      <c r="D358" s="349"/>
    </row>
    <row r="359" customFormat="false" ht="14.05" hidden="false" customHeight="false" outlineLevel="0" collapsed="false">
      <c r="A359" s="348"/>
      <c r="B359" s="348"/>
      <c r="C359" s="348"/>
      <c r="D359" s="349"/>
    </row>
    <row r="360" customFormat="false" ht="14.05" hidden="false" customHeight="false" outlineLevel="0" collapsed="false">
      <c r="A360" s="348"/>
      <c r="B360" s="348"/>
      <c r="C360" s="348"/>
      <c r="D360" s="349"/>
    </row>
    <row r="361" customFormat="false" ht="14.05" hidden="false" customHeight="false" outlineLevel="0" collapsed="false">
      <c r="A361" s="348"/>
      <c r="B361" s="348"/>
      <c r="C361" s="348"/>
      <c r="D361" s="349"/>
    </row>
    <row r="362" customFormat="false" ht="14.05" hidden="false" customHeight="false" outlineLevel="0" collapsed="false">
      <c r="A362" s="348"/>
      <c r="B362" s="348"/>
      <c r="C362" s="348"/>
      <c r="D362" s="349"/>
    </row>
    <row r="363" customFormat="false" ht="14.05" hidden="false" customHeight="false" outlineLevel="0" collapsed="false">
      <c r="A363" s="348"/>
      <c r="B363" s="348"/>
      <c r="C363" s="348"/>
      <c r="D363" s="349"/>
    </row>
    <row r="364" customFormat="false" ht="14.05" hidden="false" customHeight="false" outlineLevel="0" collapsed="false">
      <c r="A364" s="348"/>
      <c r="B364" s="348"/>
      <c r="C364" s="348"/>
      <c r="D364" s="349"/>
    </row>
    <row r="365" customFormat="false" ht="14.05" hidden="false" customHeight="false" outlineLevel="0" collapsed="false">
      <c r="A365" s="348"/>
      <c r="B365" s="348"/>
      <c r="C365" s="348"/>
      <c r="D365" s="349"/>
    </row>
    <row r="366" customFormat="false" ht="14.05" hidden="false" customHeight="false" outlineLevel="0" collapsed="false">
      <c r="A366" s="348"/>
      <c r="B366" s="348"/>
      <c r="C366" s="348"/>
      <c r="D366" s="349"/>
    </row>
    <row r="367" s="50" customFormat="true" ht="14.05" hidden="false" customHeight="false" outlineLevel="0" collapsed="false">
      <c r="A367" s="348"/>
      <c r="B367" s="348"/>
      <c r="C367" s="348"/>
      <c r="D367" s="350"/>
    </row>
    <row r="368" s="50" customFormat="true" ht="14.05" hidden="false" customHeight="false" outlineLevel="0" collapsed="false">
      <c r="A368" s="351"/>
      <c r="B368" s="351"/>
      <c r="C368" s="351"/>
      <c r="D368" s="350"/>
    </row>
    <row r="369" customFormat="false" ht="14.05" hidden="false" customHeight="false" outlineLevel="0" collapsed="false">
      <c r="A369" s="351"/>
      <c r="B369" s="351"/>
      <c r="C369" s="351"/>
      <c r="D369" s="349"/>
    </row>
    <row r="370" customFormat="false" ht="14.05" hidden="false" customHeight="false" outlineLevel="0" collapsed="false">
      <c r="A370" s="348"/>
      <c r="B370" s="348"/>
      <c r="C370" s="348"/>
      <c r="D370" s="349"/>
    </row>
    <row r="371" customFormat="false" ht="14.05" hidden="false" customHeight="false" outlineLevel="0" collapsed="false">
      <c r="A371" s="348"/>
      <c r="B371" s="348"/>
      <c r="C371" s="348"/>
      <c r="D371" s="349"/>
    </row>
    <row r="372" customFormat="false" ht="14.05" hidden="false" customHeight="false" outlineLevel="0" collapsed="false">
      <c r="A372" s="348"/>
      <c r="B372" s="348"/>
      <c r="C372" s="348"/>
      <c r="D372" s="349"/>
    </row>
    <row r="373" customFormat="false" ht="14.05" hidden="false" customHeight="false" outlineLevel="0" collapsed="false">
      <c r="A373" s="348"/>
      <c r="B373" s="348"/>
      <c r="C373" s="348"/>
      <c r="D373" s="349"/>
    </row>
    <row r="374" customFormat="false" ht="14.05" hidden="false" customHeight="false" outlineLevel="0" collapsed="false">
      <c r="A374" s="348"/>
      <c r="B374" s="348"/>
      <c r="C374" s="348"/>
      <c r="D374" s="349"/>
    </row>
    <row r="375" customFormat="false" ht="14.05" hidden="false" customHeight="false" outlineLevel="0" collapsed="false">
      <c r="A375" s="348"/>
      <c r="B375" s="348"/>
      <c r="C375" s="348"/>
      <c r="D375" s="349"/>
    </row>
    <row r="376" customFormat="false" ht="14.05" hidden="false" customHeight="false" outlineLevel="0" collapsed="false">
      <c r="A376" s="348"/>
      <c r="B376" s="348"/>
      <c r="C376" s="348"/>
      <c r="D376" s="349"/>
    </row>
    <row r="377" customFormat="false" ht="14.05" hidden="false" customHeight="false" outlineLevel="0" collapsed="false">
      <c r="A377" s="348"/>
      <c r="B377" s="348"/>
      <c r="C377" s="348"/>
      <c r="D377" s="349"/>
    </row>
    <row r="378" customFormat="false" ht="14.05" hidden="false" customHeight="false" outlineLevel="0" collapsed="false">
      <c r="A378" s="348"/>
      <c r="B378" s="348"/>
      <c r="C378" s="348"/>
      <c r="D378" s="349"/>
    </row>
    <row r="379" customFormat="false" ht="14.05" hidden="false" customHeight="false" outlineLevel="0" collapsed="false">
      <c r="A379" s="348"/>
      <c r="B379" s="348"/>
      <c r="C379" s="348"/>
      <c r="D379" s="349"/>
    </row>
    <row r="380" s="50" customFormat="true" ht="14.05" hidden="false" customHeight="false" outlineLevel="0" collapsed="false">
      <c r="A380" s="348"/>
      <c r="B380" s="348"/>
      <c r="C380" s="348"/>
      <c r="D380" s="350"/>
    </row>
    <row r="381" customFormat="false" ht="14.05" hidden="false" customHeight="false" outlineLevel="0" collapsed="false">
      <c r="A381" s="351"/>
      <c r="B381" s="351"/>
      <c r="C381" s="351"/>
      <c r="D381" s="349"/>
    </row>
    <row r="382" customFormat="false" ht="14.05" hidden="false" customHeight="false" outlineLevel="0" collapsed="false">
      <c r="A382" s="348"/>
      <c r="B382" s="348"/>
      <c r="C382" s="348"/>
      <c r="D382" s="349"/>
    </row>
    <row r="383" customFormat="false" ht="14.05" hidden="false" customHeight="false" outlineLevel="0" collapsed="false">
      <c r="A383" s="348"/>
      <c r="B383" s="348"/>
      <c r="C383" s="348"/>
      <c r="D383" s="349"/>
    </row>
    <row r="384" customFormat="false" ht="14.05" hidden="false" customHeight="false" outlineLevel="0" collapsed="false">
      <c r="A384" s="348"/>
      <c r="B384" s="348"/>
      <c r="C384" s="348"/>
      <c r="D384" s="349"/>
    </row>
    <row r="385" customFormat="false" ht="14.05" hidden="false" customHeight="false" outlineLevel="0" collapsed="false">
      <c r="A385" s="348"/>
      <c r="B385" s="348"/>
      <c r="C385" s="348"/>
      <c r="D385" s="349"/>
    </row>
    <row r="386" customFormat="false" ht="14.05" hidden="false" customHeight="false" outlineLevel="0" collapsed="false">
      <c r="A386" s="348"/>
      <c r="B386" s="348"/>
      <c r="C386" s="348"/>
      <c r="D386" s="349"/>
    </row>
    <row r="387" customFormat="false" ht="14.05" hidden="false" customHeight="false" outlineLevel="0" collapsed="false">
      <c r="A387" s="348"/>
      <c r="B387" s="348"/>
      <c r="C387" s="348"/>
      <c r="D387" s="349"/>
    </row>
    <row r="388" customFormat="false" ht="14.05" hidden="false" customHeight="false" outlineLevel="0" collapsed="false">
      <c r="A388" s="348"/>
      <c r="B388" s="348"/>
      <c r="C388" s="348"/>
      <c r="D388" s="349"/>
    </row>
    <row r="389" customFormat="false" ht="14.05" hidden="false" customHeight="false" outlineLevel="0" collapsed="false">
      <c r="A389" s="348"/>
      <c r="B389" s="348"/>
      <c r="C389" s="348"/>
      <c r="D389" s="349"/>
    </row>
    <row r="390" customFormat="false" ht="14.05" hidden="false" customHeight="false" outlineLevel="0" collapsed="false">
      <c r="A390" s="348"/>
      <c r="B390" s="348"/>
      <c r="C390" s="348"/>
      <c r="D390" s="349"/>
    </row>
    <row r="391" s="50" customFormat="true" ht="14.05" hidden="false" customHeight="false" outlineLevel="0" collapsed="false">
      <c r="A391" s="348"/>
      <c r="B391" s="348"/>
      <c r="C391" s="348"/>
      <c r="D391" s="350"/>
    </row>
    <row r="392" customFormat="false" ht="14.05" hidden="false" customHeight="false" outlineLevel="0" collapsed="false">
      <c r="A392" s="351"/>
      <c r="B392" s="351"/>
      <c r="C392" s="351"/>
      <c r="D392" s="349"/>
    </row>
    <row r="393" customFormat="false" ht="14.05" hidden="false" customHeight="false" outlineLevel="0" collapsed="false">
      <c r="A393" s="348"/>
      <c r="B393" s="348"/>
      <c r="C393" s="348"/>
      <c r="D393" s="349"/>
    </row>
    <row r="394" customFormat="false" ht="14.05" hidden="false" customHeight="false" outlineLevel="0" collapsed="false">
      <c r="A394" s="348"/>
      <c r="B394" s="348"/>
      <c r="C394" s="348"/>
      <c r="D394" s="349"/>
    </row>
    <row r="395" customFormat="false" ht="14.05" hidden="false" customHeight="false" outlineLevel="0" collapsed="false">
      <c r="A395" s="348"/>
      <c r="B395" s="348"/>
      <c r="C395" s="348"/>
      <c r="D395" s="349"/>
    </row>
    <row r="396" customFormat="false" ht="14.05" hidden="false" customHeight="false" outlineLevel="0" collapsed="false">
      <c r="A396" s="348"/>
      <c r="B396" s="348"/>
      <c r="C396" s="348"/>
      <c r="D396" s="349"/>
    </row>
    <row r="397" customFormat="false" ht="14.05" hidden="false" customHeight="false" outlineLevel="0" collapsed="false">
      <c r="A397" s="348"/>
      <c r="B397" s="348"/>
      <c r="C397" s="348"/>
      <c r="D397" s="349"/>
    </row>
    <row r="398" customFormat="false" ht="14.05" hidden="false" customHeight="false" outlineLevel="0" collapsed="false">
      <c r="A398" s="348"/>
      <c r="B398" s="348"/>
      <c r="C398" s="348"/>
      <c r="D398" s="349"/>
    </row>
    <row r="399" customFormat="false" ht="14.05" hidden="false" customHeight="false" outlineLevel="0" collapsed="false">
      <c r="A399" s="348"/>
      <c r="B399" s="348"/>
      <c r="C399" s="348"/>
      <c r="D399" s="349"/>
    </row>
    <row r="400" customFormat="false" ht="14.05" hidden="false" customHeight="false" outlineLevel="0" collapsed="false">
      <c r="A400" s="348"/>
      <c r="B400" s="348"/>
      <c r="C400" s="348"/>
      <c r="D400" s="349"/>
    </row>
    <row r="401" customFormat="false" ht="14.05" hidden="false" customHeight="false" outlineLevel="0" collapsed="false">
      <c r="A401" s="348"/>
      <c r="B401" s="348"/>
      <c r="C401" s="348"/>
      <c r="D401" s="349"/>
    </row>
    <row r="402" customFormat="false" ht="14.05" hidden="false" customHeight="false" outlineLevel="0" collapsed="false">
      <c r="A402" s="348"/>
      <c r="B402" s="348"/>
      <c r="C402" s="348"/>
      <c r="D402" s="349"/>
    </row>
    <row r="403" customFormat="false" ht="14.05" hidden="false" customHeight="false" outlineLevel="0" collapsed="false">
      <c r="A403" s="348"/>
      <c r="B403" s="348"/>
      <c r="C403" s="348"/>
      <c r="D403" s="349"/>
    </row>
    <row r="404" customFormat="false" ht="14.05" hidden="false" customHeight="false" outlineLevel="0" collapsed="false">
      <c r="A404" s="348"/>
      <c r="B404" s="348"/>
      <c r="C404" s="348"/>
      <c r="D404" s="349"/>
    </row>
    <row r="405" customFormat="false" ht="14.05" hidden="false" customHeight="false" outlineLevel="0" collapsed="false">
      <c r="A405" s="348"/>
      <c r="B405" s="348"/>
      <c r="C405" s="348"/>
      <c r="D405" s="349"/>
    </row>
    <row r="406" customFormat="false" ht="14.05" hidden="false" customHeight="false" outlineLevel="0" collapsed="false">
      <c r="A406" s="348"/>
      <c r="B406" s="348"/>
      <c r="C406" s="348"/>
      <c r="D406" s="349"/>
    </row>
    <row r="407" customFormat="false" ht="14.05" hidden="false" customHeight="false" outlineLevel="0" collapsed="false">
      <c r="A407" s="348"/>
      <c r="B407" s="348"/>
      <c r="C407" s="348"/>
      <c r="D407" s="349"/>
    </row>
    <row r="408" customFormat="false" ht="14.05" hidden="false" customHeight="false" outlineLevel="0" collapsed="false">
      <c r="A408" s="348"/>
      <c r="B408" s="348"/>
      <c r="C408" s="348"/>
      <c r="D408" s="349"/>
    </row>
    <row r="409" customFormat="false" ht="14.05" hidden="false" customHeight="false" outlineLevel="0" collapsed="false">
      <c r="A409" s="348"/>
      <c r="B409" s="348"/>
      <c r="C409" s="348"/>
      <c r="D409" s="349"/>
    </row>
    <row r="410" customFormat="false" ht="14.05" hidden="false" customHeight="false" outlineLevel="0" collapsed="false">
      <c r="A410" s="348"/>
      <c r="B410" s="348"/>
      <c r="C410" s="348"/>
      <c r="D410" s="349"/>
    </row>
    <row r="411" s="50" customFormat="true" ht="14.05" hidden="false" customHeight="false" outlineLevel="0" collapsed="false">
      <c r="A411" s="348"/>
      <c r="B411" s="348"/>
      <c r="C411" s="348"/>
      <c r="D411" s="350"/>
    </row>
    <row r="412" s="50" customFormat="true" ht="14.05" hidden="false" customHeight="false" outlineLevel="0" collapsed="false">
      <c r="A412" s="351"/>
      <c r="B412" s="351"/>
      <c r="C412" s="351"/>
      <c r="D412" s="350"/>
    </row>
    <row r="413" customFormat="false" ht="14.05" hidden="false" customHeight="false" outlineLevel="0" collapsed="false">
      <c r="A413" s="351"/>
      <c r="B413" s="351"/>
      <c r="C413" s="351"/>
      <c r="D413" s="349"/>
    </row>
    <row r="414" customFormat="false" ht="14.05" hidden="false" customHeight="false" outlineLevel="0" collapsed="false">
      <c r="A414" s="348"/>
      <c r="B414" s="348"/>
      <c r="C414" s="348"/>
      <c r="D414" s="349"/>
    </row>
    <row r="415" customFormat="false" ht="14.05" hidden="false" customHeight="false" outlineLevel="0" collapsed="false">
      <c r="A415" s="348"/>
      <c r="B415" s="348"/>
      <c r="C415" s="348"/>
      <c r="D415" s="349"/>
    </row>
    <row r="416" customFormat="false" ht="14.05" hidden="false" customHeight="false" outlineLevel="0" collapsed="false">
      <c r="A416" s="348"/>
      <c r="B416" s="348"/>
      <c r="C416" s="348"/>
    </row>
    <row r="426" s="50" customFormat="true" ht="12.85" hidden="false" customHeight="false" outlineLevel="0" collapsed="false">
      <c r="A426" s="45"/>
      <c r="B426" s="45"/>
      <c r="C426" s="45"/>
      <c r="D426" s="352"/>
    </row>
    <row r="427" customFormat="false" ht="12.85" hidden="false" customHeight="false" outlineLevel="0" collapsed="false">
      <c r="A427" s="353"/>
      <c r="B427" s="353"/>
      <c r="C427" s="353"/>
    </row>
    <row r="435" s="50" customFormat="true" ht="12.85" hidden="false" customHeight="false" outlineLevel="0" collapsed="false">
      <c r="A435" s="45"/>
      <c r="B435" s="45"/>
      <c r="C435" s="45"/>
      <c r="D435" s="352"/>
    </row>
    <row r="436" s="50" customFormat="true" ht="12.85" hidden="false" customHeight="false" outlineLevel="0" collapsed="false">
      <c r="A436" s="353"/>
      <c r="B436" s="353"/>
      <c r="C436" s="353"/>
      <c r="D436" s="352"/>
    </row>
    <row r="437" customFormat="false" ht="12.85" hidden="false" customHeight="false" outlineLevel="0" collapsed="false">
      <c r="A437" s="353"/>
      <c r="B437" s="353"/>
      <c r="C437" s="353"/>
    </row>
    <row r="454" s="50" customFormat="true" ht="12.85" hidden="false" customHeight="false" outlineLevel="0" collapsed="false">
      <c r="A454" s="45"/>
      <c r="B454" s="45"/>
      <c r="C454" s="45"/>
      <c r="D454" s="352"/>
    </row>
    <row r="455" customFormat="false" ht="12.85" hidden="false" customHeight="false" outlineLevel="0" collapsed="false">
      <c r="A455" s="353"/>
      <c r="B455" s="353"/>
      <c r="C455" s="353"/>
    </row>
    <row r="463" s="47" customFormat="true" ht="12.85" hidden="false" customHeight="false" outlineLevel="0" collapsed="false">
      <c r="A463" s="45"/>
      <c r="B463" s="45"/>
      <c r="C463" s="45"/>
      <c r="D463" s="216"/>
    </row>
    <row r="471" s="50" customFormat="true" ht="12.85" hidden="false" customHeight="false" outlineLevel="0" collapsed="false">
      <c r="A471" s="45"/>
      <c r="B471" s="45"/>
      <c r="C471" s="45"/>
      <c r="D471" s="352"/>
    </row>
    <row r="472" s="50" customFormat="true" ht="12.85" hidden="false" customHeight="false" outlineLevel="0" collapsed="false">
      <c r="A472" s="353"/>
      <c r="B472" s="353"/>
      <c r="C472" s="353"/>
      <c r="D472" s="352"/>
    </row>
    <row r="473" customFormat="false" ht="12.85" hidden="false" customHeight="false" outlineLevel="0" collapsed="false">
      <c r="A473" s="353"/>
      <c r="B473" s="353"/>
      <c r="C473" s="353"/>
    </row>
    <row r="477" s="50" customFormat="true" ht="12.85" hidden="false" customHeight="false" outlineLevel="0" collapsed="false">
      <c r="A477" s="45"/>
      <c r="B477" s="45"/>
      <c r="C477" s="45"/>
      <c r="D477" s="352"/>
    </row>
    <row r="478" customFormat="false" ht="12.85" hidden="false" customHeight="false" outlineLevel="0" collapsed="false">
      <c r="A478" s="353"/>
      <c r="B478" s="353"/>
      <c r="C478" s="353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>Сергеева</cp:lastModifiedBy>
  <cp:lastPrinted>2008-01-17T08:14:29Z</cp:lastPrinted>
  <dcterms:modified xsi:type="dcterms:W3CDTF">2008-01-17T08:14:33Z</dcterms:modified>
  <cp:revision>1</cp:revision>
  <dc:subject/>
  <dc:title/>
</cp:coreProperties>
</file>